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094-13XT-PA - Svitava, ..." sheetId="2" state="visible" r:id="rId3"/>
    <sheet name="Pokyny pro vyplnění" sheetId="3" state="visible" r:id="rId4"/>
  </sheets>
  <definedNames>
    <definedName function="false" hidden="false" localSheetId="1" name="_xlnm.Print_Area" vbProcedure="false">'15094-13XT-PA - Svitava, ...'!$C$4:$K$40,'15094-13XT-PA - Svitava, ...'!$C$46:$K$79,'15094-13XT-PA - Svitava, ...'!$C$85:$L$509</definedName>
    <definedName function="false" hidden="false" localSheetId="1" name="_xlnm.Print_Titles" vbProcedure="false">'15094-13XT-PA - Svitava, ...'!$99:$99</definedName>
    <definedName function="false" hidden="true" localSheetId="1" name="_xlnm._FilterDatabase" vbProcedure="false">'15094-13XT-PA - Svitava, ...'!$C$99:$L$99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95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True</t>
  </si>
  <si>
    <t xml:space="preserve">{3e5d1381-cc4f-4dec-b81f-21891d9fee7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094-13XT-PA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vitava, Svitávka, ř.km 55,720 – 55,850 – oprava opěrných zd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Svitávka</t>
  </si>
  <si>
    <t xml:space="preserve">Datum:</t>
  </si>
  <si>
    <t xml:space="preserve">17. 2. 2016</t>
  </si>
  <si>
    <t xml:space="preserve">10</t>
  </si>
  <si>
    <t xml:space="preserve">100</t>
  </si>
  <si>
    <t xml:space="preserve">Zadavatel:</t>
  </si>
  <si>
    <t xml:space="preserve">IČ:</t>
  </si>
  <si>
    <t xml:space="preserve">70890013</t>
  </si>
  <si>
    <t xml:space="preserve">Povodí Moravy, s.p.</t>
  </si>
  <si>
    <t xml:space="preserve">DIČ:</t>
  </si>
  <si>
    <t xml:space="preserve">CZ70890013</t>
  </si>
  <si>
    <t xml:space="preserve">Uchazeč:</t>
  </si>
  <si>
    <t xml:space="preserve">Vyplň údaj</t>
  </si>
  <si>
    <t xml:space="preserve">Projektant:</t>
  </si>
  <si>
    <t xml:space="preserve">00220078</t>
  </si>
  <si>
    <t xml:space="preserve">Regioprojekt Brno, s.r.o</t>
  </si>
  <si>
    <t xml:space="preserve">CZ00220078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Materiál [CZK]</t>
  </si>
  <si>
    <t xml:space="preserve">z toho Montáž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vitava, Svitávka ř.km 55,720 - 55,850 </t>
  </si>
  <si>
    <t xml:space="preserve">STA</t>
  </si>
  <si>
    <t xml:space="preserve">{9d54d610-a95a-4e67-b900-b2cc05c4e971}</t>
  </si>
  <si>
    <t xml:space="preserve">2</t>
  </si>
  <si>
    <t xml:space="preserve">/</t>
  </si>
  <si>
    <t xml:space="preserve">Soupis</t>
  </si>
  <si>
    <t xml:space="preserve">{5835fd47-c2a4-480a-9ae5-80704fbc5f5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VYKOP</t>
  </si>
  <si>
    <t xml:space="preserve">24</t>
  </si>
  <si>
    <t xml:space="preserve">SEDIMENT</t>
  </si>
  <si>
    <t xml:space="preserve">dnový nános</t>
  </si>
  <si>
    <t xml:space="preserve">400</t>
  </si>
  <si>
    <t xml:space="preserve">KRYCÍ LIST SOUPISU</t>
  </si>
  <si>
    <t xml:space="preserve">RYHY_3</t>
  </si>
  <si>
    <t xml:space="preserve">158,85</t>
  </si>
  <si>
    <t xml:space="preserve">ZASYP</t>
  </si>
  <si>
    <t xml:space="preserve">PANEL</t>
  </si>
  <si>
    <t xml:space="preserve">80</t>
  </si>
  <si>
    <t xml:space="preserve">BED_PREDBET</t>
  </si>
  <si>
    <t xml:space="preserve">323,84</t>
  </si>
  <si>
    <t xml:space="preserve">Objekt:</t>
  </si>
  <si>
    <t xml:space="preserve">rimsa</t>
  </si>
  <si>
    <t xml:space="preserve">19,35</t>
  </si>
  <si>
    <t xml:space="preserve">15094-13XT-PA - Svitava, Svitávka ř.km 55,720 - 55,850 </t>
  </si>
  <si>
    <t xml:space="preserve">CISTENI</t>
  </si>
  <si>
    <t xml:space="preserve">618,8</t>
  </si>
  <si>
    <t xml:space="preserve">Soupis:</t>
  </si>
  <si>
    <t xml:space="preserve">TESNENI</t>
  </si>
  <si>
    <t xml:space="preserve">77,6</t>
  </si>
  <si>
    <t xml:space="preserve">LESENI</t>
  </si>
  <si>
    <t xml:space="preserve">645,5</t>
  </si>
  <si>
    <t xml:space="preserve">PAZENI</t>
  </si>
  <si>
    <t xml:space="preserve">182,25</t>
  </si>
  <si>
    <t xml:space="preserve">ORNICE</t>
  </si>
  <si>
    <t xml:space="preserve">700</t>
  </si>
  <si>
    <t xml:space="preserve">Materiál</t>
  </si>
  <si>
    <t xml:space="preserve">Montáž</t>
  </si>
  <si>
    <t xml:space="preserve">REKAPITULACE ČLENĚNÍ SOUPISU PRACÍ</t>
  </si>
  <si>
    <t xml:space="preserve">Kód dílu - Popis</t>
  </si>
  <si>
    <t xml:space="preserve">Materiál [CZK]</t>
  </si>
  <si>
    <t xml:space="preserve">Montáž [CZK]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  18 - Zemní práce - povrchové úpravy terénu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  99 - Přesuny hmot a suti</t>
  </si>
  <si>
    <t xml:space="preserve">    997 - Přesun sutě</t>
  </si>
  <si>
    <t xml:space="preserve">PSV - Práce a dodávky PSV</t>
  </si>
  <si>
    <t xml:space="preserve">    711 - Izolace proti vodě, vlhkosti a plynům</t>
  </si>
  <si>
    <t xml:space="preserve">Ostatní - Ostatní</t>
  </si>
  <si>
    <t xml:space="preserve">    998 - Vedlejší náklady</t>
  </si>
  <si>
    <t xml:space="preserve">    99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 materiál [CZK]</t>
  </si>
  <si>
    <t xml:space="preserve">J. montáž [CZK]</t>
  </si>
  <si>
    <t xml:space="preserve">Cenová soustava</t>
  </si>
  <si>
    <t xml:space="preserve">Poznámka</t>
  </si>
  <si>
    <t xml:space="preserve">J.cena [CZK]</t>
  </si>
  <si>
    <t xml:space="preserve">Materiál celkem [CZK]</t>
  </si>
  <si>
    <t xml:space="preserve">Montáž celkem [CZK]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4203101</t>
  </si>
  <si>
    <t xml:space="preserve">Vykopávky do 1000 m3 pro koryta vodotečí v hornině tř. 3</t>
  </si>
  <si>
    <t xml:space="preserve">m3</t>
  </si>
  <si>
    <t xml:space="preserve">CS ÚRS 2016 01</t>
  </si>
  <si>
    <t xml:space="preserve">4</t>
  </si>
  <si>
    <t xml:space="preserve">2049934951</t>
  </si>
  <si>
    <t xml:space="preserve">PP</t>
  </si>
  <si>
    <t xml:space="preserve">Vykopávky pro koryta vodotečí s přehozením výkopku na vzdálenost do 3 m nebo s naložením na dopravní prostředek v hornině tř. 3 do 1 000 m3</t>
  </si>
  <si>
    <t xml:space="preserve">VV</t>
  </si>
  <si>
    <t xml:space="preserve">"vykopávky pro bednění a drenáž za zdí v km 0,051-0,061" 2,4*10</t>
  </si>
  <si>
    <t xml:space="preserve">124203109</t>
  </si>
  <si>
    <t xml:space="preserve">Příplatek k vykopávkám pro koryta vodotečí v hornině tř. 3 za lepivost</t>
  </si>
  <si>
    <t xml:space="preserve">905678603</t>
  </si>
  <si>
    <t xml:space="preserve">Vykopávky pro koryta vodotečí s přehozením výkopku na vzdálenost do 3 m nebo s naložením na dopravní prostředek v hornině tř. 3 Příplatek k cenám za lepivost horniny tř. 3</t>
  </si>
  <si>
    <t xml:space="preserve">VYKOP*0,3</t>
  </si>
  <si>
    <t xml:space="preserve">SEDIMENT*0,3</t>
  </si>
  <si>
    <t xml:space="preserve">Součet</t>
  </si>
  <si>
    <t xml:space="preserve">3</t>
  </si>
  <si>
    <t xml:space="preserve">127701101</t>
  </si>
  <si>
    <t xml:space="preserve">Vykopávky pod vodou v hornině tř. 1 až 4 objem do 1000 m3 tl vrstvy do 0,5 m</t>
  </si>
  <si>
    <t xml:space="preserve">2089027311</t>
  </si>
  <si>
    <t xml:space="preserve">Vykopávky pod vodou strojně na hloubku do 5 m pod projektem stanovenou hladinou vody v horninách tř.1 až 4, průměrné tloušťky projektované vrstvy do 0,50 m do 1 000 m3</t>
  </si>
  <si>
    <t xml:space="preserve">"Odstranění sedimentu, celkem 400 m3" 400</t>
  </si>
  <si>
    <t xml:space="preserve">132212201</t>
  </si>
  <si>
    <t xml:space="preserve">Hloubení rýh š přes 600 do 2000 mm ručním nebo pneum nářadím v soudržných horninách tř. 3</t>
  </si>
  <si>
    <t xml:space="preserve">-313254345</t>
  </si>
  <si>
    <t xml:space="preserve">Hloubení zapažených i nezapažených rýh šířky přes 600 do 2 000 mm ručním nebo pneumatickým nářadím s urovnáním dna do předepsaného profilu a spádu v horninách tř. 3 soudržných</t>
  </si>
  <si>
    <t xml:space="preserve">"LB km 0,005-0,063" 58*0,9*0,95</t>
  </si>
  <si>
    <t xml:space="preserve">"PB km 0,000-0,014" 14*0,9*0,95</t>
  </si>
  <si>
    <t xml:space="preserve">"PB km 0,014-0,051" 37*0,9*0,95</t>
  </si>
  <si>
    <t xml:space="preserve">"PB km 0,061-0,067" 6*0,9*0,95</t>
  </si>
  <si>
    <t xml:space="preserve">"PB km 0,075-0,130" 55*0,9*0,95</t>
  </si>
  <si>
    <t xml:space="preserve">"Základ zdi na PB km 0,051-0,061" 10*1,5*0,9</t>
  </si>
  <si>
    <t xml:space="preserve">5</t>
  </si>
  <si>
    <t xml:space="preserve">132212209</t>
  </si>
  <si>
    <t xml:space="preserve">Příplatek za lepivost u hloubení rýh š do 2000 mm ručním nebo pneum nářadím v hornině tř. 3</t>
  </si>
  <si>
    <t xml:space="preserve">-638893569</t>
  </si>
  <si>
    <t xml:space="preserve">Hloubení zapažených i nezapažených rýh šířky přes 600 do 2 000 mm ručním nebo pneumatickým nářadím s urovnáním dna do předepsaného profilu a spádu v horninách tř. 3 Příplatek k cenám za lepivost horniny tř. 3</t>
  </si>
  <si>
    <t xml:space="preserve">RYHY_3*0,3</t>
  </si>
  <si>
    <t xml:space="preserve">6</t>
  </si>
  <si>
    <t xml:space="preserve">R16</t>
  </si>
  <si>
    <t xml:space="preserve">Zřízení příložného pažení stávajících stěn</t>
  </si>
  <si>
    <t xml:space="preserve">m2</t>
  </si>
  <si>
    <t xml:space="preserve">1433052588</t>
  </si>
  <si>
    <t xml:space="preserve">Zřízení pažení stěn výkopu bez rozepření nebo vzepření příložné, hloubky do 4 m</t>
  </si>
  <si>
    <t xml:space="preserve">P</t>
  </si>
  <si>
    <t xml:space="preserve">Poznámka k položce:
Původně položka URS 151101201, změna pažení stávajících nábřežních zdí</t>
  </si>
  <si>
    <t xml:space="preserve">"Pažení stávajícíh nábřežních zdí"</t>
  </si>
  <si>
    <t xml:space="preserve">"Předpokládá se nutnost zapažení 50% plochy zdí a základů" 135*(0,9+1,8)*0,5</t>
  </si>
  <si>
    <t xml:space="preserve">7</t>
  </si>
  <si>
    <t xml:space="preserve">151101211</t>
  </si>
  <si>
    <t xml:space="preserve">Odstranění příložného pažení stěn hl do 4 m</t>
  </si>
  <si>
    <t xml:space="preserve">881951204</t>
  </si>
  <si>
    <t xml:space="preserve">Odstranění pažení stěn výkopu s uložením pažin na vzdálenost do 3 m od okraje výkopu příložné, hloubky do 4 m</t>
  </si>
  <si>
    <t xml:space="preserve">8</t>
  </si>
  <si>
    <t xml:space="preserve">161101102</t>
  </si>
  <si>
    <t xml:space="preserve">Svislé přemístění výkopku z horniny tř. 1 až 4 hl výkopu do 4 m</t>
  </si>
  <si>
    <t xml:space="preserve">1191297327</t>
  </si>
  <si>
    <t xml:space="preserve">Svislé přemístění výkopku bez naložení do dopravní nádoby avšak s vyprázdněním dopravní nádoby na hromadu nebo do dopravního prostředku z horniny tř. 1 až 4, při hloubce výkopu přes 2,5 do 4 m</t>
  </si>
  <si>
    <t xml:space="preserve">"Přemístění v rámci odvozu na skládku" SEDIMENT+RYHY_3+VYKOP</t>
  </si>
  <si>
    <t xml:space="preserve">9</t>
  </si>
  <si>
    <t xml:space="preserve">162301101</t>
  </si>
  <si>
    <t xml:space="preserve">Vodorovné přemístění do 500 m výkopku/sypaniny z horniny tř. 1 až 4</t>
  </si>
  <si>
    <t xml:space="preserve">-1796105457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"Přemístění zeminy na staveništi" SEDIMENT+RYHY_3+VYKOP+ZASYP</t>
  </si>
  <si>
    <t xml:space="preserve">167101101</t>
  </si>
  <si>
    <t xml:space="preserve">Nakládání výkopku z hornin tř. 1 až 4 do 100 m3</t>
  </si>
  <si>
    <t xml:space="preserve">-1487250989</t>
  </si>
  <si>
    <t xml:space="preserve">Nakládání, skládání a překládání neulehlého výkopku nebo sypaniny nakládání, množství do 100 m3, z hornin tř. 1 až 4</t>
  </si>
  <si>
    <t xml:space="preserve">"Na zásyp zdi na PB km 0,051-0,061" ZASYP</t>
  </si>
  <si>
    <t xml:space="preserve">11</t>
  </si>
  <si>
    <t xml:space="preserve">167101103</t>
  </si>
  <si>
    <t xml:space="preserve">Překládání výkopku z horniny tř. 1 až 4</t>
  </si>
  <si>
    <t xml:space="preserve">1283889278</t>
  </si>
  <si>
    <t xml:space="preserve">Nakládání, skládání a překládání neulehlého výkopku nebo sypaniny skládání nebo překládání, z hornin tř. 1 až 4</t>
  </si>
  <si>
    <t xml:space="preserve">"Zemina z koryta toku na dopravní prostředek" SEDIMENT+RYHY_3+VYKOP</t>
  </si>
  <si>
    <t xml:space="preserve">12</t>
  </si>
  <si>
    <t xml:space="preserve">181102301</t>
  </si>
  <si>
    <t xml:space="preserve">Úprava pláně v zářezech bez zhutnění</t>
  </si>
  <si>
    <t xml:space="preserve">-1159651841</t>
  </si>
  <si>
    <t xml:space="preserve">Úprava pláně na stavbách dálnic v zářezech mimo skalních bez zhutnění</t>
  </si>
  <si>
    <t xml:space="preserve">"Pro uložení kamenné rovnaniny, LB km 0,063-0,130 "  67*0,8</t>
  </si>
  <si>
    <t xml:space="preserve">"Terénu u zdi v km 0,051-0,061" 10*25</t>
  </si>
  <si>
    <t xml:space="preserve">13</t>
  </si>
  <si>
    <t xml:space="preserve">181102302</t>
  </si>
  <si>
    <t xml:space="preserve">Úprava pláně v zářezech se zhutněním</t>
  </si>
  <si>
    <t xml:space="preserve">-175313395</t>
  </si>
  <si>
    <t xml:space="preserve">Úprava pláně na stavbách dálnic v zářezech mimo skalních se zhutněním</t>
  </si>
  <si>
    <t xml:space="preserve">"LB km 0,005-0,063" 58*0,8</t>
  </si>
  <si>
    <t xml:space="preserve">"PB km 0,000-0,014" 14*0,8</t>
  </si>
  <si>
    <t xml:space="preserve">"PB km 0,014-0,051" 37*0,8</t>
  </si>
  <si>
    <t xml:space="preserve">"PB km 0,061-0,067" 6*0,8</t>
  </si>
  <si>
    <t xml:space="preserve">"PB km 0,075-0,130" 55*0,8</t>
  </si>
  <si>
    <t xml:space="preserve">"PB km 0,051-0,061" 10*2,5</t>
  </si>
  <si>
    <t xml:space="preserve">14</t>
  </si>
  <si>
    <t xml:space="preserve">181301111</t>
  </si>
  <si>
    <t xml:space="preserve">Rozprostření ornice tl vrstvy do 100 mm pl přes 500 m2 v rovině nebo ve svahu do 1:5</t>
  </si>
  <si>
    <t xml:space="preserve">2145749228</t>
  </si>
  <si>
    <t xml:space="preserve">Rozprostření a urovnání ornice v rovině nebo ve svahu sklonu do 1:5 při souvislé ploše přes 500 m2, tl. vrstvy do 100 mm</t>
  </si>
  <si>
    <t xml:space="preserve">"V rámci závěrečncýh terénních úprav na plochách dotčených stavbou" 700</t>
  </si>
  <si>
    <t xml:space="preserve">R17</t>
  </si>
  <si>
    <t xml:space="preserve">Zajištění ornice</t>
  </si>
  <si>
    <t xml:space="preserve">-1713754618</t>
  </si>
  <si>
    <t xml:space="preserve">Poznámka k položce:
včetně dopravy, uložení a rozprostření</t>
  </si>
  <si>
    <t xml:space="preserve">ORNICE*0,1</t>
  </si>
  <si>
    <t xml:space="preserve">16</t>
  </si>
  <si>
    <t xml:space="preserve">182101101</t>
  </si>
  <si>
    <t xml:space="preserve">Svahování v zářezech v hornině tř. 1 až 4</t>
  </si>
  <si>
    <t xml:space="preserve">-1247969652</t>
  </si>
  <si>
    <t xml:space="preserve">Svahování trvalých svahů do projektovaných profilů s potřebným přemístěním výkopku při svahování v zářezech v hornině tř. 1 až 4</t>
  </si>
  <si>
    <t xml:space="preserve">"Pro uložení kamenné rovnaniny, LB km 0,063-0,130"  67*3,0</t>
  </si>
  <si>
    <t xml:space="preserve">"Jámy za zdí v km 0,051-0,061"10*4,5</t>
  </si>
  <si>
    <t xml:space="preserve">17</t>
  </si>
  <si>
    <t xml:space="preserve">460300001</t>
  </si>
  <si>
    <t xml:space="preserve">Zásyp jam nebo rýh strojně včetně zhutnění v zástavbě</t>
  </si>
  <si>
    <t xml:space="preserve">64</t>
  </si>
  <si>
    <t xml:space="preserve">104623303</t>
  </si>
  <si>
    <t xml:space="preserve">Zásyp jam strojně včetně hutnění horniny v zástavbě</t>
  </si>
  <si>
    <t xml:space="preserve">"Zásyp jámy za zdí v km 0,051-0,061" 1,5*10</t>
  </si>
  <si>
    <t xml:space="preserve">18</t>
  </si>
  <si>
    <t xml:space="preserve">R05</t>
  </si>
  <si>
    <t xml:space="preserve">Převedení vody pro celou stavbu dle zvolené technologie včetně čerpání</t>
  </si>
  <si>
    <t xml:space="preserve">m</t>
  </si>
  <si>
    <t xml:space="preserve">-2040670010</t>
  </si>
  <si>
    <t xml:space="preserve">Převedení vody pro celou stavbu dle zvolené technologie zhotovitele stavby, včetně čerpání</t>
  </si>
  <si>
    <t xml:space="preserve">Poznámka k položce:
Zajištění převedení vody pro celou stavbu. Není povoleno zbudování obtokového koryta či rýhy ve stávajícím korytě. 
Položka zahrnuje čerpání vody, potrubí,  záložní zdroj čerpání, zbudování jílových hrázek pro zahrazení toku a rýhy, při použití převáděcího potrubí, podpůrné kostrukce potrubí atd.
Předpokládaná délka rýhy nebo potrubí je 2x140 m. (V případě převádění vody potrubím projektant doporučuje potrubí DN900).
- včetně dodávky a případné montáže a demontáže
- včetně případných přemístění v průběhu stavby apod.</t>
  </si>
  <si>
    <t xml:space="preserve">"Předpoklad stavebních prací, které nelze realizovat v tekoucí vodě: ZDI, PRAHY, PATKA, po jednotlivých úsecích, celkem do 280 m" 280</t>
  </si>
  <si>
    <t xml:space="preserve">19</t>
  </si>
  <si>
    <t xml:space="preserve">R06</t>
  </si>
  <si>
    <t xml:space="preserve">Likvidace přebytků zeminy a sedimentu v souladu se zk. O odpadech č 185/2001 Sb. v platném znění. Součástí položky je doprava, potřebná manipulace se zeminou a sedimentem a poplatky za uložení zeminy a sedimentu na skládku. </t>
  </si>
  <si>
    <t xml:space="preserve">1340218457</t>
  </si>
  <si>
    <t xml:space="preserve">Poznámka k položce:
- naložení a odvoz výkopku a sedimentu na skládku včetně poplatku za skládku
- předpokládá se odvoz na skládku ve vzdálenosti cca 80 km (například skládka v Němčicích nad Hanou)</t>
  </si>
  <si>
    <t xml:space="preserve">"Odvoz zeminy na skládku" SEDIMENT+RYHY_3+VYKOP</t>
  </si>
  <si>
    <t xml:space="preserve">20</t>
  </si>
  <si>
    <t xml:space="preserve">R08</t>
  </si>
  <si>
    <t xml:space="preserve">Příplatek za čištění koryt v těžce přístupných místech</t>
  </si>
  <si>
    <t xml:space="preserve">-238743297</t>
  </si>
  <si>
    <t xml:space="preserve">Poznámka k položce:
Příplatek za čištění koryt v těžce přístupných místech např. pod mosty a lávkami.
Předpokládá se ruční čištění, 
včetně ručního: vodorovného, svislého přemístění a naložení na dopravní prostředek </t>
  </si>
  <si>
    <t xml:space="preserve">"Čištění pod silničním mostem" 60</t>
  </si>
  <si>
    <t xml:space="preserve">Zemní práce - povrchové úpravy terénu</t>
  </si>
  <si>
    <t xml:space="preserve">181411121</t>
  </si>
  <si>
    <t xml:space="preserve">Založení lučního trávníku výsevem plochy do 1000 m2 v rovině a ve svahu do 1:5</t>
  </si>
  <si>
    <t xml:space="preserve">-46357596</t>
  </si>
  <si>
    <t xml:space="preserve">Založení trávníku na půdě předem připravené plochy do 1000 m2 výsevem včetně utažení lučního v rovině nebo na svahu do 1:5</t>
  </si>
  <si>
    <t xml:space="preserve">"V rámci závěrečncýh terénních úprav na plochách dotčených stevbou" 700</t>
  </si>
  <si>
    <t xml:space="preserve">22</t>
  </si>
  <si>
    <t xml:space="preserve">M</t>
  </si>
  <si>
    <t xml:space="preserve">005724720</t>
  </si>
  <si>
    <t xml:space="preserve">osivo směs travní krajinná - rovinná</t>
  </si>
  <si>
    <t xml:space="preserve">kg</t>
  </si>
  <si>
    <t xml:space="preserve">-1509439621</t>
  </si>
  <si>
    <t xml:space="preserve">Osiva pícnin směsi travní balení obvykle 25 kg technická - rovinná (10 kg)</t>
  </si>
  <si>
    <t xml:space="preserve">700*0,04 'Přepočtené koeficientem množství</t>
  </si>
  <si>
    <t xml:space="preserve">Zakládání</t>
  </si>
  <si>
    <t xml:space="preserve">23</t>
  </si>
  <si>
    <t xml:space="preserve">212752212</t>
  </si>
  <si>
    <t xml:space="preserve">Trativod z drenážních trubek plastových flexibilních D do 100 mm včetně lože otevřený výkop</t>
  </si>
  <si>
    <t xml:space="preserve">1092438559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"Drenáž za zdí v km 0,051-0,061" 10*1,2</t>
  </si>
  <si>
    <t xml:space="preserve">274315222</t>
  </si>
  <si>
    <t xml:space="preserve">Základové pasy z betonu prostého C 8/10</t>
  </si>
  <si>
    <t xml:space="preserve">1371501443</t>
  </si>
  <si>
    <t xml:space="preserve">Základové konstrukce z betonu pasy prostého tř. C 8/10</t>
  </si>
  <si>
    <t xml:space="preserve">"podkladní beton zdi na PB v km 0,051-0,061" 10*2,7*0,1*1,2</t>
  </si>
  <si>
    <t xml:space="preserve">"Podkladní vrstva předsazených pat"</t>
  </si>
  <si>
    <t xml:space="preserve">"LB km 0,005-0,063" 58*0,8*0,1*1,1</t>
  </si>
  <si>
    <t xml:space="preserve">"PB km 0,000-0,014" 14*0,8*0,1*1,1</t>
  </si>
  <si>
    <t xml:space="preserve">"PB km 0,014-0,051" 37*0,8*0,1*1,1</t>
  </si>
  <si>
    <t xml:space="preserve">"PB km 0,061-0,067" 6*0,8*0,1*1,1</t>
  </si>
  <si>
    <t xml:space="preserve">"PB km 0,075-0,130" 55*0,8*0,1*1,1</t>
  </si>
  <si>
    <t xml:space="preserve">25</t>
  </si>
  <si>
    <t xml:space="preserve">274351111</t>
  </si>
  <si>
    <t xml:space="preserve">Bednění základových pasů tradiční oboustranné</t>
  </si>
  <si>
    <t xml:space="preserve">-822697433</t>
  </si>
  <si>
    <t xml:space="preserve">Bednění základových konstrukcí pasů tradiční oboustranné</t>
  </si>
  <si>
    <t xml:space="preserve">"Bednění patky nové zdi, vč. odbednění" 10*0,8</t>
  </si>
  <si>
    <t xml:space="preserve">26</t>
  </si>
  <si>
    <t xml:space="preserve">274356021</t>
  </si>
  <si>
    <t xml:space="preserve">Bednění základových pasů ploch rovinných zřízení</t>
  </si>
  <si>
    <t xml:space="preserve">608731228</t>
  </si>
  <si>
    <t xml:space="preserve">Bednění základů z betonu prostého nebo železového pasů pro plochy rovinné zřízení</t>
  </si>
  <si>
    <t xml:space="preserve">"Předbetonování pat, včetně bednění jednotlivých pracovních bloků"</t>
  </si>
  <si>
    <t xml:space="preserve">"LB km 0,005-0,063" 58*0,8+18*0,6*0,8</t>
  </si>
  <si>
    <t xml:space="preserve">"PB km 0,000-0,014" 14*0,8+5*0,6*0,8</t>
  </si>
  <si>
    <t xml:space="preserve">"PB km 0,014-0,051" 37*0,8+12*0,6*0,8</t>
  </si>
  <si>
    <t xml:space="preserve">"PB km 0,061-0,067" 6*0,8+3*0,6*0,8</t>
  </si>
  <si>
    <t xml:space="preserve">"PB km 0,075-0,130" 55*0,8+16*0,6*0,8</t>
  </si>
  <si>
    <t xml:space="preserve">"Předbetonování zdiva, včetně bednění jednotlivých pracovních bloků"</t>
  </si>
  <si>
    <t xml:space="preserve">27</t>
  </si>
  <si>
    <t xml:space="preserve">274356022</t>
  </si>
  <si>
    <t xml:space="preserve">Bednění základových pasů ploch rovinných odstranění</t>
  </si>
  <si>
    <t xml:space="preserve">-1710481227</t>
  </si>
  <si>
    <t xml:space="preserve">Bednění základů z betonu prostého nebo železového pasů pro plochy rovinné odstranění</t>
  </si>
  <si>
    <t xml:space="preserve">28</t>
  </si>
  <si>
    <t xml:space="preserve">R02</t>
  </si>
  <si>
    <t xml:space="preserve">Základové pasy z betonu vodostavebného C25/30 XF3</t>
  </si>
  <si>
    <t xml:space="preserve">-2040416649</t>
  </si>
  <si>
    <t xml:space="preserve">Základové konstrukce z betonu pasy vodostavebného C25/30 XF3C25/30 XF3</t>
  </si>
  <si>
    <t xml:space="preserve">Poznámka k položce:
viz původní položka URS 274315412, změna betonu V4-B20 za C25/30 XF3.</t>
  </si>
  <si>
    <t xml:space="preserve">"Základ zdi na PB v km 0,051-0,061" 10*2,1*0,8*1,2</t>
  </si>
  <si>
    <t xml:space="preserve">"Předsazené paty"</t>
  </si>
  <si>
    <t xml:space="preserve">Mezisoučet</t>
  </si>
  <si>
    <t xml:space="preserve">"LB km 0,005-0,063" 58*0,8*0,6</t>
  </si>
  <si>
    <t xml:space="preserve">"PB km 0,000-0,014" 14*0,8*0,6</t>
  </si>
  <si>
    <t xml:space="preserve">"PB km 0,014-0,051" 37*0,8*0,6</t>
  </si>
  <si>
    <t xml:space="preserve">"PB km 0,061-0,067" 6*0,8*0,6</t>
  </si>
  <si>
    <t xml:space="preserve">"PB km 0,075-0,130" 55*0,8*0,6</t>
  </si>
  <si>
    <t xml:space="preserve">"Předbetonování zdiva"</t>
  </si>
  <si>
    <t xml:space="preserve">"LB km 0,005-0,063" 58*0,8*0,8</t>
  </si>
  <si>
    <t xml:space="preserve">"PB km 0,000-0,014" 14*0,8*0,8</t>
  </si>
  <si>
    <t xml:space="preserve">"PB km 0,014-0,051" 37*0,8*0,8</t>
  </si>
  <si>
    <t xml:space="preserve">"PB km 0,061-0,067" 6*0,8*0,8</t>
  </si>
  <si>
    <t xml:space="preserve">"PB km 0,075-0,130" 55*0,8*0,8</t>
  </si>
  <si>
    <t xml:space="preserve">29</t>
  </si>
  <si>
    <t xml:space="preserve">R07</t>
  </si>
  <si>
    <t xml:space="preserve">Zřízení plochy ze silničních panelů do lože tl 100 mm z kameniva</t>
  </si>
  <si>
    <t xml:space="preserve">-2064746614</t>
  </si>
  <si>
    <t xml:space="preserve">Poznámka k položce:
Původně viz položka URS 291211111</t>
  </si>
  <si>
    <t xml:space="preserve">"Zpevnění sjezdu do koryta panely, 80 m2" 80</t>
  </si>
  <si>
    <t xml:space="preserve">30</t>
  </si>
  <si>
    <t xml:space="preserve">593810850</t>
  </si>
  <si>
    <t xml:space="preserve">panel silniční 3000-1200-150  300x120x15 cm (60t a 30t)</t>
  </si>
  <si>
    <t xml:space="preserve">kus</t>
  </si>
  <si>
    <t xml:space="preserve">654874869</t>
  </si>
  <si>
    <t xml:space="preserve">Prefabrikáty silniční betonové a železobetonové panely silniční 3000-1200-150     300 x 120 x 15 (60t a 30t)</t>
  </si>
  <si>
    <t xml:space="preserve">"Opotřebení PANELů 30%" PANEL/(3*1,2)</t>
  </si>
  <si>
    <t xml:space="preserve">22,222*0,3 'Přepočtené koeficientem množství</t>
  </si>
  <si>
    <t xml:space="preserve">31</t>
  </si>
  <si>
    <t xml:space="preserve">R09</t>
  </si>
  <si>
    <t xml:space="preserve">Rozebrání zpevněných ploch ze silničních dílců</t>
  </si>
  <si>
    <t xml:space="preserve">1654159909</t>
  </si>
  <si>
    <t xml:space="preserve">Poznámka k položce:
Včetně likvdace včetně likvidace poškozených panelů. vrstvy kameniva a podkladu z geotextílie.</t>
  </si>
  <si>
    <t xml:space="preserve">32</t>
  </si>
  <si>
    <t xml:space="preserve">R10</t>
  </si>
  <si>
    <t xml:space="preserve">Geotextilie pro ochranu, separaci a filtraci netkaná měrná hmotnost do 500 g/m2</t>
  </si>
  <si>
    <t xml:space="preserve">-806870489</t>
  </si>
  <si>
    <t xml:space="preserve">Poznámka k položce:
včetně jejího opětovného odstranění</t>
  </si>
  <si>
    <t xml:space="preserve">"Jako podklad pod silniční panely" 80</t>
  </si>
  <si>
    <t xml:space="preserve">Svislé a kompletní konstrukce</t>
  </si>
  <si>
    <t xml:space="preserve">33</t>
  </si>
  <si>
    <t xml:space="preserve">317321017</t>
  </si>
  <si>
    <t xml:space="preserve">Římsy opěrných zdí a valů ze ŽB tř. C 25/30</t>
  </si>
  <si>
    <t xml:space="preserve">-1263053498</t>
  </si>
  <si>
    <t xml:space="preserve">Římsy opěrných zdí a valů z betonu železového tř. C 25/30</t>
  </si>
  <si>
    <t xml:space="preserve">"PB km 0,014-0,051 a 0,061-0,067" (37+6)*3*0,55*0,15</t>
  </si>
  <si>
    <t xml:space="preserve">"PB km 0,051-0,061" 10*0,8*0,15</t>
  </si>
  <si>
    <t xml:space="preserve">34</t>
  </si>
  <si>
    <t xml:space="preserve">317353111</t>
  </si>
  <si>
    <t xml:space="preserve">Bednění říms opěrných zdí a valů přímých, zalomených nebo zakřivených zřízení</t>
  </si>
  <si>
    <t xml:space="preserve">-559961061</t>
  </si>
  <si>
    <t xml:space="preserve">Bednění říms opěrných zdí a valů jakéhokoliv tvaru přímých, zalomených nebo jinak zakřivených zřízení</t>
  </si>
  <si>
    <t xml:space="preserve">"PB km 0,014-0,051 a 0,061-0,067" (37+6)*3*0,15</t>
  </si>
  <si>
    <t xml:space="preserve">35</t>
  </si>
  <si>
    <t xml:space="preserve">317353112</t>
  </si>
  <si>
    <t xml:space="preserve">Bednění říms opěrných zdí a valů přímých, zalomených nebo zakřivených odstranění</t>
  </si>
  <si>
    <t xml:space="preserve">-1798707254</t>
  </si>
  <si>
    <t xml:space="preserve">Bednění říms opěrných zdí a valů jakéhokoliv tvaru přímých, zalomených nebo jinak zakřivených odstranění</t>
  </si>
  <si>
    <t xml:space="preserve">36</t>
  </si>
  <si>
    <t xml:space="preserve">321321115</t>
  </si>
  <si>
    <t xml:space="preserve">Konstrukce vodních staveb ze ŽB mrazuvzdorného tř. C 25/30</t>
  </si>
  <si>
    <t xml:space="preserve">1835761725</t>
  </si>
  <si>
    <t xml:space="preserve">Konstrukce z betonu vodních staveb přehrad, jezů a plavebních komor, spodní stavby vodních elektráren, jader přehrad, odběrných věží a výpustných zařízení, opěrných zdí, šachet, šachtic a ostatních konstrukcí železového pro prostředí s mrazovými cykly tř. C 25/30</t>
  </si>
  <si>
    <t xml:space="preserve">"Přdesazení pat"</t>
  </si>
  <si>
    <t xml:space="preserve">"LB km 0,005-0,063" 58*0,8*0,6*1,1</t>
  </si>
  <si>
    <t xml:space="preserve">"PB km 0,000-0,014" 14*0,8*0,6*1,1</t>
  </si>
  <si>
    <t xml:space="preserve">"PB km 0,014-0,051" 37*0,8*0,6*1,1</t>
  </si>
  <si>
    <t xml:space="preserve">"PB km 0,061-0,067" 6*0,8*0,6*1,1</t>
  </si>
  <si>
    <t xml:space="preserve">"PB km 0,075-0,130" 55*0,8*0,6*1,1</t>
  </si>
  <si>
    <t xml:space="preserve">"LB km 0,005-0,063" 58*0,8*0,7*1,1</t>
  </si>
  <si>
    <t xml:space="preserve">"PB km 0,000-0,014" 14*0,8*0,7*1,1</t>
  </si>
  <si>
    <t xml:space="preserve">"PB km 0,014-0,051" 37*0,8*0,7*1,1</t>
  </si>
  <si>
    <t xml:space="preserve">"PB km 0,061-0,067" 6*0,8*0,7*1,1</t>
  </si>
  <si>
    <t xml:space="preserve">"PB km 0,075-0,130" 55*0,8*0,7*1,1</t>
  </si>
  <si>
    <t xml:space="preserve">"Konstrukce zdi na PB v km 0,051-0,061" 10*2,8*0,63*1,3</t>
  </si>
  <si>
    <t xml:space="preserve">37</t>
  </si>
  <si>
    <t xml:space="preserve">321366111</t>
  </si>
  <si>
    <t xml:space="preserve">Výztuž železobetonových konstrukcí vodních staveb z oceli 10 505 D do 12 mm</t>
  </si>
  <si>
    <t xml:space="preserve">t</t>
  </si>
  <si>
    <t xml:space="preserve">1956707969</t>
  </si>
  <si>
    <t xml:space="preserve">Výztuž železobetonových konstrukcí vodních staveb přehrad, jezů a plavebních komor, spodní stavby vodních elektráren, jader přehrad, odběrných věží a výpustných zařízení, opěrných zdí, šachet, šachtic a ostatních konstrukcí jednotlivé pruty průměru do 12 mm, z oceli 10 505 (R) nebo BSt 500</t>
  </si>
  <si>
    <t xml:space="preserve">"Předezdění-ozn. 8, R12" 1546*1,2*0,889/1000</t>
  </si>
  <si>
    <t xml:space="preserve">"Předezdění-ozn. 9, R10" 450*5,0*0,616/1000</t>
  </si>
  <si>
    <t xml:space="preserve">"Provázání základu a zdi v km 0,051-0,061, R12 ozn.1" 92*2,2*0,889/1000</t>
  </si>
  <si>
    <t xml:space="preserve">"Provázání základu a zdi v km 0,051-0,061, R10 ozn.2" 42*4,0*0,616/1000</t>
  </si>
  <si>
    <t xml:space="preserve">"Ozn 4., R 10" 15*4,0*0,616/1000</t>
  </si>
  <si>
    <t xml:space="preserve">"Ozn. 12, R 12" 60*0,5*0,889/1000</t>
  </si>
  <si>
    <t xml:space="preserve">"Ozn. 13, R 12" 86*0,5*0,889/1000</t>
  </si>
  <si>
    <t xml:space="preserve">38</t>
  </si>
  <si>
    <t xml:space="preserve">321366112</t>
  </si>
  <si>
    <t xml:space="preserve">Výztuž železobetonových konstrukcí vodních staveb z oceli 10 505 D do 32 mm</t>
  </si>
  <si>
    <t xml:space="preserve">2072458639</t>
  </si>
  <si>
    <t xml:space="preserve">Výztuž železobetonových konstrukcí vodních staveb přehrad, jezů a plavebních komor, spodní stavby vodních elektráren, jader přehrad, odběrných věží a výpustných zařízení, opěrných zdí, šachet, šachtic a ostatních konstrukcí jednotlivé pruty přes 12 do 32 mm, z oceli 10 505 (R) nebo BSt 500</t>
  </si>
  <si>
    <t xml:space="preserve">"Ozn. 7, R 16"  1360*1,0*1,58/1000</t>
  </si>
  <si>
    <t xml:space="preserve">39</t>
  </si>
  <si>
    <t xml:space="preserve">321368211</t>
  </si>
  <si>
    <t xml:space="preserve">Výztuž železobetonových konstrukcí vodních staveb ze svařovaných sítí</t>
  </si>
  <si>
    <t xml:space="preserve">-752887722</t>
  </si>
  <si>
    <t xml:space="preserve">Výztuž železobetonových konstrukcí vodních staveb přehrad, jezů a plavebních komor, spodní stavby vodních elektráren, jader přehrad, odběrných věží a výpustných zařízení, opěrných zdí, šachet, šachtic a ostatních konstrukcí jednotlivé pruty svařované sítě z ocelových tažených drátů jakéhokoliv druhu oceli jakéhokoliv průměru a roztečí</t>
  </si>
  <si>
    <t xml:space="preserve">"Ozn. 3, 8/100/100" 6*2,0*7,99/1000</t>
  </si>
  <si>
    <t xml:space="preserve">"Ozn. 5, 8/100/100" 7*6,0*7,99/1000</t>
  </si>
  <si>
    <t xml:space="preserve">"Ozn. 6, 8/100/100" 14*6,0*7,99/1000</t>
  </si>
  <si>
    <t xml:space="preserve">"Ozn. 10, 8/100/100" 120*6,0*7,99/1000</t>
  </si>
  <si>
    <t xml:space="preserve">"Ozn. 11, 8/100/100" 120*6,0*7,99/1000</t>
  </si>
  <si>
    <t xml:space="preserve">"Ozn. 14, 8/100/100" 18*1,5*7,99/1000</t>
  </si>
  <si>
    <t xml:space="preserve">40</t>
  </si>
  <si>
    <t xml:space="preserve">326213311</t>
  </si>
  <si>
    <t xml:space="preserve">Zdivo nadzákladové z lomového kamene na maltu s vyspárováním objemu nad 3 m3 režné</t>
  </si>
  <si>
    <t xml:space="preserve">-143949977</t>
  </si>
  <si>
    <t xml:space="preserve">Zdivo obkladní z lomového kamene upraveného na maltu MC 100 s vyspárováním maltou MCS, s vypracováním líce objemu přes 3 m3 režného</t>
  </si>
  <si>
    <t xml:space="preserve">"Dozdění chybějícího zdiva"</t>
  </si>
  <si>
    <t xml:space="preserve">"LB km 0,005-0,063" 58*0,8*0,5</t>
  </si>
  <si>
    <t xml:space="preserve">"PB km 0,000-0,014" 14*0,8*0,5</t>
  </si>
  <si>
    <t xml:space="preserve">"PB km 0,014-0,051" 37*0,8*0,5</t>
  </si>
  <si>
    <t xml:space="preserve">"PB km 0,061-0,067" 6*0,8*0,5</t>
  </si>
  <si>
    <t xml:space="preserve">"PB km 0,075-0,130" 55*0,8*0,5</t>
  </si>
  <si>
    <t xml:space="preserve">"LB km 0,125-0,128" 3*0,8*0,5</t>
  </si>
  <si>
    <t xml:space="preserve">41</t>
  </si>
  <si>
    <t xml:space="preserve">326351111</t>
  </si>
  <si>
    <t xml:space="preserve">Bednění ploch rovinných konstrukce tl do 1 m</t>
  </si>
  <si>
    <t xml:space="preserve">-1459622171</t>
  </si>
  <si>
    <t xml:space="preserve">Bednění lícních ploch a ploch dilatačních spár betonových konstrukcí ploch rovinných konstrukce tl. do 1 m</t>
  </si>
  <si>
    <t xml:space="preserve">"Beděnní zdi na PB v km" 10*2*2,85+3*0,65*2,85</t>
  </si>
  <si>
    <t xml:space="preserve">42</t>
  </si>
  <si>
    <t xml:space="preserve">R04</t>
  </si>
  <si>
    <t xml:space="preserve">Osazení dvoutyčového ocelového zábradlí do betonu říms přímo</t>
  </si>
  <si>
    <t xml:space="preserve">1598644094</t>
  </si>
  <si>
    <t xml:space="preserve">Poznámka k položce:
-včetně materiálu a montáže
- včetně 2x základního a 3x vrchního náteru;
Specifikace zábradlí (délka typového pole 2,0m) :
- stojky - trubky 51x2,6 mm dl. 1080 mm,
- madla - trubky 51x2,6 mm,
- pásoviny 140x60x10 mm na 1 stojku,
- ocelový profil R12 na chem. kotvu délky 150mm, 2ks na stojku,
- včetně 1 branky</t>
  </si>
  <si>
    <t xml:space="preserve">"na zdi v km 0,014-0,067" 53</t>
  </si>
  <si>
    <t xml:space="preserve">43</t>
  </si>
  <si>
    <t xml:space="preserve">R14</t>
  </si>
  <si>
    <t xml:space="preserve">Zdění obkladního režného zdiva</t>
  </si>
  <si>
    <t xml:space="preserve">-248691213</t>
  </si>
  <si>
    <t xml:space="preserve">Poznámka k položce:
Výchozí položka - 326221311, změna řádkového zdiva na režné.
- včetně dopravy, dodávky materiálu (kamene a malt) a montáže:
- zdící malta na MC15 (CEM II) - odolná silně agresivnímu vnějšímu prostředí;
- spárovací malty na MCS min. 20 MPa - odolná silně agresivnímu vnějšímu prostředí;
- kámen lomový rigol DR 20, 25,30;
- nejmenší objem kamene je 0,015 m3, nejmenší rozměr 200 mm.
</t>
  </si>
  <si>
    <t xml:space="preserve">"OBKLAD zdi na PB v km 0,051-0,061" 10*2,8*0,3*1,3</t>
  </si>
  <si>
    <t xml:space="preserve">Vodorovné konstrukce</t>
  </si>
  <si>
    <t xml:space="preserve">44</t>
  </si>
  <si>
    <t xml:space="preserve">462511270</t>
  </si>
  <si>
    <t xml:space="preserve">Zához z lomového kamene bez proštěrkování z terénu hmotnost do 200 kg</t>
  </si>
  <si>
    <t xml:space="preserve">-1352961695</t>
  </si>
  <si>
    <t xml:space="preserve">Zához z lomového kamene neupraveného záhozového bez proštěrkování z terénu, hmotnosti jednotlivých kamenů do 200 kg</t>
  </si>
  <si>
    <t xml:space="preserve">"Zásyp rýhy záhozem po zhotovení základu/ předbetonování základu"</t>
  </si>
  <si>
    <t xml:space="preserve">"PB km 0,051-0,061" 10*0,8*0,5</t>
  </si>
  <si>
    <t xml:space="preserve">45</t>
  </si>
  <si>
    <t xml:space="preserve">463212111</t>
  </si>
  <si>
    <t xml:space="preserve">Rovnanina z lomového kamene upraveného s vyklínováním spár úlomky kamene</t>
  </si>
  <si>
    <t xml:space="preserve">1918724939</t>
  </si>
  <si>
    <t xml:space="preserve">Rovnanina z lomového kamene upraveného, tříděného jakékoliv tloušťky rovnaniny s vyklínováním spár a dutin úlomky kamene</t>
  </si>
  <si>
    <t xml:space="preserve">"Opevnění svahu kamennou rovnaninou 200-500 kg/ks, LB km 0,063-0,130 "  2,2*67+67*0,8*0,6</t>
  </si>
  <si>
    <t xml:space="preserve">46</t>
  </si>
  <si>
    <t xml:space="preserve">R03</t>
  </si>
  <si>
    <t xml:space="preserve">Manipulační plocha po dobu výstavby</t>
  </si>
  <si>
    <t xml:space="preserve">-1546868904</t>
  </si>
  <si>
    <t xml:space="preserve">Manipulační plocha po dobu výstavby např. z lomového kamene do 200 kg/ks</t>
  </si>
  <si>
    <t xml:space="preserve">Poznámka k položce:
nezávadný vhodný materiál do manipulční plochy zajistí zhotovitel stavby
- včetně zhotovení a následného rozebrání po dokončení stavebních prací
- pčetně případného přemístění v rámsi stavby po dobu realizace</t>
  </si>
  <si>
    <t xml:space="preserve">2*140*4*0,8</t>
  </si>
  <si>
    <t xml:space="preserve">Úpravy povrchů, podlahy a osazování výplní</t>
  </si>
  <si>
    <t xml:space="preserve">47</t>
  </si>
  <si>
    <t xml:space="preserve">628635411</t>
  </si>
  <si>
    <t xml:space="preserve">Spárování zdiva z lomového kamene maltou cementovou hl spár přes 30 do 70 mm</t>
  </si>
  <si>
    <t xml:space="preserve">84334473</t>
  </si>
  <si>
    <t xml:space="preserve">Spárování zdiva z lomového kamene upraveného maltou cementovou hloubky vysekaných spár přes 30 do 70 mm</t>
  </si>
  <si>
    <t xml:space="preserve">CISTENI/2,8*1,0</t>
  </si>
  <si>
    <t xml:space="preserve">48</t>
  </si>
  <si>
    <t xml:space="preserve">R01</t>
  </si>
  <si>
    <t xml:space="preserve">Prodloužení kanalizačních výústí v nábřeních zdech, dodávka + montáž (materál: plast, beton, kamenina), vč. obezdění</t>
  </si>
  <si>
    <t xml:space="preserve">ks</t>
  </si>
  <si>
    <t xml:space="preserve">-1405571315</t>
  </si>
  <si>
    <t xml:space="preserve">Poznámka k položce:
beton DN 100: 10 ks
beton DN 200: 1ks
beton DN 400: 1 ks
kamenina DN 100: 1ks
kamenina DN 400: 1 ks
PVC DN 100: 1 ks
PVC DN 500: 1 ks</t>
  </si>
  <si>
    <t xml:space="preserve">"celkem 15 výústí, materiál a dimenze viz poznámka položky" 15</t>
  </si>
  <si>
    <t xml:space="preserve">Trubní vedení</t>
  </si>
  <si>
    <t xml:space="preserve">49</t>
  </si>
  <si>
    <t xml:space="preserve">871211141</t>
  </si>
  <si>
    <t xml:space="preserve">Montáž potrubí z PE100 SDR 11 otevřený výkop svařovaných na tupo D 63 x 5,8 mm</t>
  </si>
  <si>
    <t xml:space="preserve">-80282910</t>
  </si>
  <si>
    <t xml:space="preserve">Montáž vodovodního potrubí z plastů v otevřeném výkopu z polyetylenu PE 100 svařovaných na tupo SDR 11/PN16 D 63 x 5,8 mm</t>
  </si>
  <si>
    <t xml:space="preserve">"Prostupy zdí v km 0,051-0,061" 2*1,0*1,5</t>
  </si>
  <si>
    <t xml:space="preserve">50</t>
  </si>
  <si>
    <t xml:space="preserve">286135980</t>
  </si>
  <si>
    <t xml:space="preserve">potrubí dvouvrstvé PE100 s 10% signalizační vrstvou, SDR 11, 63x5,8. L=12m</t>
  </si>
  <si>
    <t xml:space="preserve">671042375</t>
  </si>
  <si>
    <t xml:space="preserve">Trubky z polyetylénu vodovodní potrubí PE PE100 potrubí - pro rozvody vody dvouvrstvé potrubí PE 100 s 10% signalizační vrstvou (od d32 do d450) SDR 11, délka 12 m 63x5,8</t>
  </si>
  <si>
    <t xml:space="preserve">Ostatní konstrukce a práce, bourání</t>
  </si>
  <si>
    <t xml:space="preserve">51</t>
  </si>
  <si>
    <t xml:space="preserve">120901113</t>
  </si>
  <si>
    <t xml:space="preserve">Bourání zdiva kamenného v odkopávkách nebo prokopávkách na maltu cementovou ručně</t>
  </si>
  <si>
    <t xml:space="preserve">455417013</t>
  </si>
  <si>
    <t xml:space="preserve">Bourání konstrukcí v odkopávkách a prokopávkách, korytech vodotečí, melioračních kanálech - ručně s přemístěním suti na hromady na vzdálenost do 20 m nebo s naložením na dopravní prostředek ze zdiva kamenného, pro jakýkoliv druh kamene na maltu cementovou</t>
  </si>
  <si>
    <t xml:space="preserve">"Odbourání stávajícího porušeného zdiva-pod hladinou"173*0,8*0,25</t>
  </si>
  <si>
    <t xml:space="preserve">"Odbourání stávajícího porušeného zdiva-nad běžnou hladinou" 173*0,8*0,25</t>
  </si>
  <si>
    <t xml:space="preserve">"Bourání stávající zdi" 10*2,85*0,8</t>
  </si>
  <si>
    <t xml:space="preserve">52</t>
  </si>
  <si>
    <t xml:space="preserve">120901121</t>
  </si>
  <si>
    <t xml:space="preserve">Bourání zdiva z betonu prostého neprokládaného v odkopávkách nebo prokopávkách ručně</t>
  </si>
  <si>
    <t xml:space="preserve">-749644188</t>
  </si>
  <si>
    <t xml:space="preserve">Bourání konstrukcí v odkopávkách a prokopávkách, korytech vodotečí, melioračních kanálech - ručně s přemístěním suti na hromady na vzdálenost do 20 m nebo s naložením na dopravní prostředek z betonu prostého neprokládaného</t>
  </si>
  <si>
    <t xml:space="preserve">"předsazená patka-očištění základů" 170*0,8*0,2</t>
  </si>
  <si>
    <t xml:space="preserve">"Bourání stávající patky pro novou zeď" 10*1,2*0,8</t>
  </si>
  <si>
    <t xml:space="preserve">"Bourání stávající římsy" 43*0,5*0,15</t>
  </si>
  <si>
    <t xml:space="preserve">53</t>
  </si>
  <si>
    <t xml:space="preserve">931992111</t>
  </si>
  <si>
    <t xml:space="preserve">Výplň dilatačních spár z pěnového polystyrénu tl 20 mm</t>
  </si>
  <si>
    <t xml:space="preserve">733887226</t>
  </si>
  <si>
    <t xml:space="preserve">Výplň dilatačních spár z polystyrenu pěnového, tloušťky 20 mm</t>
  </si>
  <si>
    <t xml:space="preserve">"Zeď v km 0,051-0,061" 4*(0,8*2,0+2,85*0,7)</t>
  </si>
  <si>
    <t xml:space="preserve">"Předsazená patka" 44*(0,8*0,6)</t>
  </si>
  <si>
    <t xml:space="preserve">54</t>
  </si>
  <si>
    <t xml:space="preserve">931994106</t>
  </si>
  <si>
    <t xml:space="preserve">Těsnění dilatační spáry betonové konstrukce vnitřním pásem "waterstop"</t>
  </si>
  <si>
    <t xml:space="preserve">31165840</t>
  </si>
  <si>
    <t xml:space="preserve">Těsnění spáry betonové konstrukce pásy, profily, tmely pásem „waterstop“ vnitřním, spáry dilatační</t>
  </si>
  <si>
    <t xml:space="preserve">"Předsazená patka" 44*0,8</t>
  </si>
  <si>
    <t xml:space="preserve">"Zeď v km 0,051-0,061" 4*3,6</t>
  </si>
  <si>
    <t xml:space="preserve">55</t>
  </si>
  <si>
    <t xml:space="preserve">931994142</t>
  </si>
  <si>
    <t xml:space="preserve">Těsnění dilatační spáry betonové konstrukce polyuretanovým tmelem do pl 4,0 cm2</t>
  </si>
  <si>
    <t xml:space="preserve">-180748206</t>
  </si>
  <si>
    <t xml:space="preserve">Těsnění spáry betonové konstrukce pásy, profily, tmely tmelem polyuretanovým spáry dilatační do 4,0 cm2</t>
  </si>
  <si>
    <t xml:space="preserve">56</t>
  </si>
  <si>
    <t xml:space="preserve">938902122</t>
  </si>
  <si>
    <t xml:space="preserve">Čištění ploch betonových konstrukcí tlakovou vodou</t>
  </si>
  <si>
    <t xml:space="preserve">-707823889</t>
  </si>
  <si>
    <t xml:space="preserve">Čištění nádrží, ploch dřevěných nebo betonových konstrukcí, potrubí ploch betonových konstrukcí tlakovou vodou</t>
  </si>
  <si>
    <t xml:space="preserve">"Mimo plochy oprav zdiva"</t>
  </si>
  <si>
    <t xml:space="preserve">"LB km 0,005-0,063" 58*2,8</t>
  </si>
  <si>
    <t xml:space="preserve">"PB km 0,000-0,014" 14*2,8</t>
  </si>
  <si>
    <t xml:space="preserve">"PB km 0,014-0,051" 37*2,8</t>
  </si>
  <si>
    <t xml:space="preserve">"PB km 0,061-0,067" 6*2,8</t>
  </si>
  <si>
    <t xml:space="preserve">"PB km 0,075-0,130" 55*2,8</t>
  </si>
  <si>
    <t xml:space="preserve">"LB km 0,63-0,130" (59-8)*2,8</t>
  </si>
  <si>
    <t xml:space="preserve">CISTENI*2</t>
  </si>
  <si>
    <t xml:space="preserve">SPAROVANI</t>
  </si>
  <si>
    <t xml:space="preserve">57</t>
  </si>
  <si>
    <t xml:space="preserve">941111121</t>
  </si>
  <si>
    <t xml:space="preserve">Montáž lešení řadového trubkového lehkého s podlahami zatížení do 200 kg/m2 š do 1,2 m v do 10 m</t>
  </si>
  <si>
    <t xml:space="preserve">-691609669</t>
  </si>
  <si>
    <t xml:space="preserve">Montáž lešení řadového trubkového lehkého pracovního s podlahami s provozním zatížením tř. 3 do 200 kg/m2 šířky tř. W09 přes 0,9 do 1,2 m, výšky do 10 m</t>
  </si>
  <si>
    <t xml:space="preserve">"LB km 0,005-0,063" 58*3,5</t>
  </si>
  <si>
    <t xml:space="preserve">"PB km 0,000-0,014" 14*3,5</t>
  </si>
  <si>
    <t xml:space="preserve">"PB km 0,014-0,051" 37*3,5</t>
  </si>
  <si>
    <t xml:space="preserve">"PB km 0,061-0,067" 6*3,5</t>
  </si>
  <si>
    <t xml:space="preserve">"PB km 0,075-0,130" 55*3,5</t>
  </si>
  <si>
    <t xml:space="preserve">"LB km 0,125-0,128" 3*3,5</t>
  </si>
  <si>
    <t xml:space="preserve">"PB 0,051-0,061" 10*4</t>
  </si>
  <si>
    <t xml:space="preserve">58</t>
  </si>
  <si>
    <t xml:space="preserve">941111221</t>
  </si>
  <si>
    <t xml:space="preserve">Příplatek k lešení řadovému trubkovému lehkému s podlahami š 1,2 m v 10 m za první a ZKD den použití</t>
  </si>
  <si>
    <t xml:space="preserve">-1948610297</t>
  </si>
  <si>
    <t xml:space="preserve">Montáž lešení řadového trubkového lehkého pracovního s podlahami s provozním zatížením tř. 3 do 200 kg/m2 Příplatek za první a každý další den použití lešení k ceně -1121</t>
  </si>
  <si>
    <t xml:space="preserve">"Předpoklad 150 dní" 150*LESENI</t>
  </si>
  <si>
    <t xml:space="preserve">59</t>
  </si>
  <si>
    <t xml:space="preserve">941111821</t>
  </si>
  <si>
    <t xml:space="preserve">Demontáž lešení řadového trubkového lehkého s podlahami zatížení do 200 kg/m2 š do 1,2 m v do 10 m</t>
  </si>
  <si>
    <t xml:space="preserve">-1909940594</t>
  </si>
  <si>
    <t xml:space="preserve">Demontáž lešení řadového trubkového lehkého pracovního s podlahami s provozním zatížením tř. 3 do 200 kg/m2 šířky tř. W09 přes 0,9 do 1,2 m, výšky do 10 m</t>
  </si>
  <si>
    <t xml:space="preserve">60</t>
  </si>
  <si>
    <t xml:space="preserve">966075141</t>
  </si>
  <si>
    <t xml:space="preserve">Odstranění kovového zábradlí vcelku</t>
  </si>
  <si>
    <t xml:space="preserve">-1558194293</t>
  </si>
  <si>
    <t xml:space="preserve">Odstranění různých konstrukcí na mostech kovového zábradlí vcelku</t>
  </si>
  <si>
    <t xml:space="preserve">Poznámka k položce:
Původně viz položka URS 966075141
včetně odvozu a likvidace materiálu</t>
  </si>
  <si>
    <t xml:space="preserve">ZABRADLI</t>
  </si>
  <si>
    <t xml:space="preserve">"Odstarěnení zábradlí v km 0,014 - 0,051 a 0,061-0,067 na pravém břehu pro zbudování nové římsy" 37+6</t>
  </si>
  <si>
    <t xml:space="preserve">61</t>
  </si>
  <si>
    <t xml:space="preserve">R11</t>
  </si>
  <si>
    <t xml:space="preserve">Zaříznutí betonových konstrukcí</t>
  </si>
  <si>
    <t xml:space="preserve">kpl</t>
  </si>
  <si>
    <t xml:space="preserve">-1218250971</t>
  </si>
  <si>
    <t xml:space="preserve">Poznámka k položce:
Zaříznutí a očištění stávajícího betonu rekonstruované římsy, dle zhotovitele stavby</t>
  </si>
  <si>
    <t xml:space="preserve">62</t>
  </si>
  <si>
    <t xml:space="preserve">R12</t>
  </si>
  <si>
    <t xml:space="preserve">Dodatečné vlepování betonářské výztuže D 16 mm do cementové aktivované malty včetně vyvrtání otvoru</t>
  </si>
  <si>
    <t xml:space="preserve">229934999</t>
  </si>
  <si>
    <t xml:space="preserve">Dodatečné vlepování betonářské výztuže včetně vyvrtání a vyčištění otvoru cementovou aktivovanou maltou průměr výztuže 16 mm</t>
  </si>
  <si>
    <t xml:space="preserve">Poznámka k položce:
Původně viz položka URS 985331115:
Dodatečné vlepování betonářské výztuže včetně vyvrtání a vyčištění otvoru cementovou aktivovanou maltou průměr výztuže 16 mm</t>
  </si>
  <si>
    <t xml:space="preserve">"Kotvy na propojení předbetonování a nového zdiva"</t>
  </si>
  <si>
    <t xml:space="preserve">"Ozn. 7, R 16" 1360*0,8</t>
  </si>
  <si>
    <t xml:space="preserve">63</t>
  </si>
  <si>
    <t xml:space="preserve">R13</t>
  </si>
  <si>
    <t xml:space="preserve">Dodatečné vlepování betonářské výztuže D 12 mm do cementové aktivované malty včetně vyvrtání otvoru</t>
  </si>
  <si>
    <t xml:space="preserve">1789906053</t>
  </si>
  <si>
    <t xml:space="preserve">Dodatečné vlepování betonářské výztuže včetně vyvrtání a vyčištění otvoru cementovou aktivovanou maltou průměr výztuže 12 mm</t>
  </si>
  <si>
    <t xml:space="preserve">Poznámka k položce:
Původně viz položka URS 985331113:
Dodatečné vlepování betonářské výztuže včetně vyvrtání a vyčištění otvoru cementovou aktivovanou maltou průměr výztuže 16 mm</t>
  </si>
  <si>
    <t xml:space="preserve">"Ozn. 13, R 12" 86*0,35</t>
  </si>
  <si>
    <t xml:space="preserve">"Ozn. 12, R 12" 60*0,35</t>
  </si>
  <si>
    <t xml:space="preserve">99</t>
  </si>
  <si>
    <t xml:space="preserve">Přesuny hmot a suti</t>
  </si>
  <si>
    <t xml:space="preserve">998332011</t>
  </si>
  <si>
    <t xml:space="preserve">Přesun hmot pro úpravy vodních toků a kanály</t>
  </si>
  <si>
    <t xml:space="preserve">185924982</t>
  </si>
  <si>
    <t xml:space="preserve">Přesun hmot pro úpravy vodních toků a kanály, hráze rybníků apod. dopravní vzdálenost do 500 m</t>
  </si>
  <si>
    <t xml:space="preserve">65</t>
  </si>
  <si>
    <t xml:space="preserve">998332091</t>
  </si>
  <si>
    <t xml:space="preserve">Příplatek k přesunu hmot pro úpravy vodních toků za zvětšený přesun do 1000 m</t>
  </si>
  <si>
    <t xml:space="preserve">512</t>
  </si>
  <si>
    <t xml:space="preserve">-1147543784</t>
  </si>
  <si>
    <t xml:space="preserve">Přesun hmot pro úpravy vodních toků a kanály, hráze rybníků apod. Příplatek k ceně za zvětšený přesun přes vymezenou největší dopravní vzdálenost do 1 000 m</t>
  </si>
  <si>
    <t xml:space="preserve">997</t>
  </si>
  <si>
    <t xml:space="preserve">Přesun sutě</t>
  </si>
  <si>
    <t xml:space="preserve">66</t>
  </si>
  <si>
    <t xml:space="preserve">997002511</t>
  </si>
  <si>
    <t xml:space="preserve">Vodorovné přemístění suti a vybouraných hmot bez naložení ale se složením a urovnáním do 1 km</t>
  </si>
  <si>
    <t xml:space="preserve">-1864914255</t>
  </si>
  <si>
    <t xml:space="preserve">Vodorovné přemístění suti a vybouraných hmot bez naložení, se složením a hrubým urovnáním na vzdálenost do 1 km</t>
  </si>
  <si>
    <t xml:space="preserve">67</t>
  </si>
  <si>
    <t xml:space="preserve">997002519</t>
  </si>
  <si>
    <t xml:space="preserve">Příplatek ZKD 1 km přemístění suti a vybouraných hmot</t>
  </si>
  <si>
    <t xml:space="preserve">48867660</t>
  </si>
  <si>
    <t xml:space="preserve">Vodorovné přemístění suti a vybouraných hmot bez naložení, se složením a hrubým urovnáním Příplatek k ceně za každý další i započatý 1 km přes 1 km</t>
  </si>
  <si>
    <t xml:space="preserve">Poznámka k položce:
Přemístění na skládku v Kunštátu</t>
  </si>
  <si>
    <t xml:space="preserve">331,976*9 'Přepočtené koeficientem množství</t>
  </si>
  <si>
    <t xml:space="preserve">68</t>
  </si>
  <si>
    <t xml:space="preserve">997002611</t>
  </si>
  <si>
    <t xml:space="preserve">Nakládání suti a vybouraných hmot</t>
  </si>
  <si>
    <t xml:space="preserve">961259448</t>
  </si>
  <si>
    <t xml:space="preserve">Nakládání suti a vybouraných hmot na dopravní prostředek pro vodorovné přemístění</t>
  </si>
  <si>
    <t xml:space="preserve">69</t>
  </si>
  <si>
    <t xml:space="preserve">R15</t>
  </si>
  <si>
    <t xml:space="preserve">Poplatek za uložení stavebního směsného odpadu na skládce (skládkovné)</t>
  </si>
  <si>
    <t xml:space="preserve">-1147092895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0</t>
  </si>
  <si>
    <t xml:space="preserve">711792183</t>
  </si>
  <si>
    <t xml:space="preserve">Izolace proti vodě těsnění svislých dilatačních spár impregnovanými provazci</t>
  </si>
  <si>
    <t xml:space="preserve">1221333969</t>
  </si>
  <si>
    <t xml:space="preserve">Provedení detailů dilatačních spár-těsnění impregnovanými provazci na ploše svislé S</t>
  </si>
  <si>
    <t xml:space="preserve">"Předsazené patka" 44*(0,8+0,6)</t>
  </si>
  <si>
    <t xml:space="preserve">"Nová zeď" 4*4,0</t>
  </si>
  <si>
    <t xml:space="preserve">71</t>
  </si>
  <si>
    <t xml:space="preserve">675732140</t>
  </si>
  <si>
    <t xml:space="preserve">provaz konopný těsnící  D30 mm</t>
  </si>
  <si>
    <t xml:space="preserve">-1655088578</t>
  </si>
  <si>
    <t xml:space="preserve">Provazy konopné těsnící provaz konopný těsnící  D30 mm</t>
  </si>
  <si>
    <t xml:space="preserve">Ostatní</t>
  </si>
  <si>
    <t xml:space="preserve">998</t>
  </si>
  <si>
    <t xml:space="preserve">Vedlejší náklady</t>
  </si>
  <si>
    <t xml:space="preserve">72</t>
  </si>
  <si>
    <t xml:space="preserve">R75</t>
  </si>
  <si>
    <t xml:space="preserve">Zajištění umístění šítku o povolení stavby a stejnopisu oznámení o záhajení oblastnímu inspektorátu práce na viditělním místě u vstupu na staveniště</t>
  </si>
  <si>
    <t xml:space="preserve">1321051675</t>
  </si>
  <si>
    <t xml:space="preserve">73</t>
  </si>
  <si>
    <t xml:space="preserve">R76</t>
  </si>
  <si>
    <t xml:space="preserve">Zajištění archeologického dozoru v průběhu stavby</t>
  </si>
  <si>
    <t xml:space="preserve">1720445495</t>
  </si>
  <si>
    <t xml:space="preserve">74</t>
  </si>
  <si>
    <t xml:space="preserve">R88</t>
  </si>
  <si>
    <t xml:space="preserve">Zajištění ochrany vzrostlých stromů před poškozením</t>
  </si>
  <si>
    <t xml:space="preserve">-798318171</t>
  </si>
  <si>
    <t xml:space="preserve">75</t>
  </si>
  <si>
    <t xml:space="preserve">R90</t>
  </si>
  <si>
    <t xml:space="preserve">Zajištění slovení rybí obsádky, mihulí, měkkýšů a raků oprávněnou osobou, vč. protokolu a oznámení příslušnému ryb. revíru</t>
  </si>
  <si>
    <t xml:space="preserve">424873433</t>
  </si>
  <si>
    <t xml:space="preserve">Slovení rybí obsádky </t>
  </si>
  <si>
    <t xml:space="preserve">76</t>
  </si>
  <si>
    <t xml:space="preserve">R91</t>
  </si>
  <si>
    <t xml:space="preserve">Projednání a zřízení příjezdů a sjezdu do koryta, údržba dotčených komunikací, včetně uvedení všech povrchů do původního stavu a jejich protokolární předání</t>
  </si>
  <si>
    <t xml:space="preserve">-646777017</t>
  </si>
  <si>
    <t xml:space="preserve">Poznámka k položce:
Projednání a zřízení příjezdů a sjezdu do koryta, průběžná údržba dotčených komunikací, včetně uvedení všech povrchů do původního stavu a jejich protokolární předání</t>
  </si>
  <si>
    <t xml:space="preserve">77</t>
  </si>
  <si>
    <t xml:space="preserve">R92</t>
  </si>
  <si>
    <t xml:space="preserve">Projednání a zajištění případného zvláštního užívání komunikací a veřejných ploch, včetně zajištění dopravního značení</t>
  </si>
  <si>
    <t xml:space="preserve">882862659</t>
  </si>
  <si>
    <t xml:space="preserve">78</t>
  </si>
  <si>
    <t xml:space="preserve">R94</t>
  </si>
  <si>
    <t xml:space="preserve">Zajištění a zabezpečení staveniště, zřízení a likvidace zařízení staveniště, vč. případných přípojek, přístupů, depónií apod.</t>
  </si>
  <si>
    <t xml:space="preserve">-1136316611</t>
  </si>
  <si>
    <t xml:space="preserve">Zřízení a likvidace zařízení staveniště, včetně případných přípojek, deponií apod. pro všechny objekty</t>
  </si>
  <si>
    <t xml:space="preserve">79</t>
  </si>
  <si>
    <t xml:space="preserve">R97</t>
  </si>
  <si>
    <t xml:space="preserve">Vytýčení inženýrských sítí a zařízení</t>
  </si>
  <si>
    <t xml:space="preserve">-1404135909</t>
  </si>
  <si>
    <t xml:space="preserve">Poznámka k položce:
Vytýčení inženýrských sítí a zařízení, včetně zajištění případné aktualizace vyjádření správců sítí, která pozbudou platnosti v období mezi předáním staveniště a vytyčením sítí
zajištění všech nezbytných opatření, jimiž bude předejito porušení jakékoliv inženýrské sítě během výstavby,</t>
  </si>
  <si>
    <t xml:space="preserve">999</t>
  </si>
  <si>
    <t xml:space="preserve">Ostatní náklady</t>
  </si>
  <si>
    <t xml:space="preserve">R80</t>
  </si>
  <si>
    <t xml:space="preserve">Fotodokumentace stavby</t>
  </si>
  <si>
    <t xml:space="preserve">-1537180053</t>
  </si>
  <si>
    <t xml:space="preserve">Poznámka k položce:
Fotodokumentace před zahájením stavby, fotodokumentace průběhu stavby, pastportyzace místních komunikací apod.)</t>
  </si>
  <si>
    <t xml:space="preserve">81</t>
  </si>
  <si>
    <t xml:space="preserve">R82</t>
  </si>
  <si>
    <t xml:space="preserve">Vypracování plánu bezpečnosti a ochrany zdraví při práci</t>
  </si>
  <si>
    <t xml:space="preserve">-1755818916</t>
  </si>
  <si>
    <t xml:space="preserve">Vyhotovení plánu bezpečnosti a ochrany zdraví - pro celou stavbu</t>
  </si>
  <si>
    <t xml:space="preserve">Poznámka k položce:
Vyhotovení plánu bezpečnosti a ochrany zdraví při práci na staveništi ve smyslu § 15 odstavce 2 zákona č. 309/2006 Sb., který předá zhotovitel objednateli k odsouhlasení při předání a převzetí staveniště-	vyhotovení plánu bezpečnosti a ochrany zdraví při práci na staveništi ve smyslu § 15 odstavce 2 zákona č. 309/2006 Sb., který předá zhotovitel objednateli k odsouhlasení při předání a převzetí staveniště
případné zajištění plnění povinností dle zákona č. 309/2006 Sb. (dle čl. IV. odst. 6, 8 a 9 této smlouvy),</t>
  </si>
  <si>
    <t xml:space="preserve">82</t>
  </si>
  <si>
    <t xml:space="preserve">R84</t>
  </si>
  <si>
    <t xml:space="preserve">Zpracování havarijního a povodňového plánu</t>
  </si>
  <si>
    <t xml:space="preserve">-882608754</t>
  </si>
  <si>
    <t xml:space="preserve">Zpracování havarijního a povodňového plánu - pro celou stavbu</t>
  </si>
  <si>
    <t xml:space="preserve">83</t>
  </si>
  <si>
    <t xml:space="preserve">R86</t>
  </si>
  <si>
    <t xml:space="preserve">Zpracování a předání dokumentace skutečného provedení stavby (3 paré+1eletronické) objednateli - pro celou stavbu</t>
  </si>
  <si>
    <t xml:space="preserve">-239659626</t>
  </si>
  <si>
    <t xml:space="preserve">Zpracování a předání dokumentace skutečného provedení stavby (2 paré) objednateli - pro celou stavbu</t>
  </si>
  <si>
    <t xml:space="preserve">84</t>
  </si>
  <si>
    <t xml:space="preserve">R87</t>
  </si>
  <si>
    <t xml:space="preserve">Zajištění trvalé likvidace odpadů v souladu s platnými právními předpisy</t>
  </si>
  <si>
    <t xml:space="preserve">-1439268644</t>
  </si>
  <si>
    <t xml:space="preserve">85</t>
  </si>
  <si>
    <t xml:space="preserve">R96</t>
  </si>
  <si>
    <t xml:space="preserve">Zajištění všech nezbytných opatření, jimiž bude předejito porušení jakékoliv inženýrské sítě během výstavby</t>
  </si>
  <si>
    <t xml:space="preserve">381916090</t>
  </si>
  <si>
    <t xml:space="preserve">Poznámka k položce:
- křížení podzemního vodovodu
- přípojka plynovodu v místě dočasného sjezdu do koryta,
- např. ruční výkop, chránička, zpevnění povrchu apod.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7"/>
      <color rgb="FF969696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9" min="45" style="1" width="25.85"/>
    <col collapsed="false" customWidth="true" hidden="true" outlineLevel="0" max="54" min="50" style="1" width="21.7"/>
    <col collapsed="false" customWidth="true" hidden="true" outlineLevel="0" max="55" min="55" style="1" width="19.14"/>
    <col collapsed="false" customWidth="true" hidden="true" outlineLevel="0" max="56" min="56" style="1" width="24.99"/>
    <col collapsed="false" customWidth="true" hidden="true" outlineLevel="0" max="58" min="57" style="1" width="19.14"/>
    <col collapsed="false" customWidth="true" hidden="false" outlineLevel="0" max="59" min="59" style="1" width="66.41"/>
    <col collapsed="false" customWidth="false" hidden="false" outlineLevel="0" max="70" min="60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7</v>
      </c>
      <c r="BV1" s="9" t="s">
        <v>8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0"/>
      <c r="D4" s="16" t="s">
        <v>12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3</v>
      </c>
      <c r="BG4" s="19" t="s">
        <v>14</v>
      </c>
      <c r="BS4" s="11" t="s">
        <v>15</v>
      </c>
    </row>
    <row r="5" customFormat="false" ht="14.45" hidden="false" customHeight="true" outlineLevel="0" collapsed="false">
      <c r="B5" s="15"/>
      <c r="C5" s="10"/>
      <c r="D5" s="20" t="s">
        <v>16</v>
      </c>
      <c r="E5" s="10"/>
      <c r="F5" s="10"/>
      <c r="G5" s="10"/>
      <c r="H5" s="10"/>
      <c r="I5" s="10"/>
      <c r="J5" s="10"/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G5" s="22" t="s">
        <v>18</v>
      </c>
      <c r="BS5" s="11" t="s">
        <v>9</v>
      </c>
    </row>
    <row r="6" customFormat="false" ht="36.95" hidden="false" customHeight="true" outlineLevel="0" collapsed="false">
      <c r="B6" s="15"/>
      <c r="C6" s="10"/>
      <c r="D6" s="23" t="s">
        <v>19</v>
      </c>
      <c r="E6" s="10"/>
      <c r="F6" s="10"/>
      <c r="G6" s="10"/>
      <c r="H6" s="10"/>
      <c r="I6" s="10"/>
      <c r="J6" s="10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G6" s="22"/>
      <c r="BS6" s="11" t="s">
        <v>21</v>
      </c>
    </row>
    <row r="7" customFormat="false" ht="14.45" hidden="false" customHeight="true" outlineLevel="0" collapsed="false">
      <c r="B7" s="15"/>
      <c r="C7" s="10"/>
      <c r="D7" s="25" t="s">
        <v>22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G7" s="22"/>
      <c r="BS7" s="11" t="s">
        <v>24</v>
      </c>
    </row>
    <row r="8" customFormat="false" ht="14.45" hidden="false" customHeight="true" outlineLevel="0" collapsed="false">
      <c r="B8" s="15"/>
      <c r="C8" s="10"/>
      <c r="D8" s="25" t="s">
        <v>25</v>
      </c>
      <c r="E8" s="10"/>
      <c r="F8" s="10"/>
      <c r="G8" s="10"/>
      <c r="H8" s="10"/>
      <c r="I8" s="10"/>
      <c r="J8" s="10"/>
      <c r="K8" s="21" t="s">
        <v>26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7</v>
      </c>
      <c r="AL8" s="10"/>
      <c r="AM8" s="10"/>
      <c r="AN8" s="26" t="s">
        <v>28</v>
      </c>
      <c r="AO8" s="10"/>
      <c r="AP8" s="10"/>
      <c r="AQ8" s="17"/>
      <c r="BG8" s="22"/>
      <c r="BS8" s="11" t="s">
        <v>29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G9" s="22"/>
      <c r="BS9" s="11" t="s">
        <v>30</v>
      </c>
    </row>
    <row r="10" customFormat="false" ht="14.45" hidden="false" customHeight="true" outlineLevel="0" collapsed="false">
      <c r="B10" s="15"/>
      <c r="C10" s="10"/>
      <c r="D10" s="25" t="s">
        <v>31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2</v>
      </c>
      <c r="AL10" s="10"/>
      <c r="AM10" s="10"/>
      <c r="AN10" s="21" t="s">
        <v>33</v>
      </c>
      <c r="AO10" s="10"/>
      <c r="AP10" s="10"/>
      <c r="AQ10" s="17"/>
      <c r="BG10" s="22"/>
      <c r="BS10" s="11" t="s">
        <v>21</v>
      </c>
    </row>
    <row r="11" customFormat="false" ht="18.4" hidden="false" customHeight="true" outlineLevel="0" collapsed="false">
      <c r="B11" s="15"/>
      <c r="C11" s="10"/>
      <c r="D11" s="10"/>
      <c r="E11" s="21" t="s">
        <v>34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5</v>
      </c>
      <c r="AL11" s="10"/>
      <c r="AM11" s="10"/>
      <c r="AN11" s="21" t="s">
        <v>36</v>
      </c>
      <c r="AO11" s="10"/>
      <c r="AP11" s="10"/>
      <c r="AQ11" s="17"/>
      <c r="BG11" s="22"/>
      <c r="BS11" s="11" t="s">
        <v>21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G12" s="22"/>
      <c r="BS12" s="11" t="s">
        <v>21</v>
      </c>
    </row>
    <row r="13" customFormat="false" ht="14.45" hidden="false" customHeight="true" outlineLevel="0" collapsed="false">
      <c r="B13" s="15"/>
      <c r="C13" s="10"/>
      <c r="D13" s="25" t="s">
        <v>37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2</v>
      </c>
      <c r="AL13" s="10"/>
      <c r="AM13" s="10"/>
      <c r="AN13" s="27" t="s">
        <v>38</v>
      </c>
      <c r="AO13" s="10"/>
      <c r="AP13" s="10"/>
      <c r="AQ13" s="17"/>
      <c r="BG13" s="22"/>
      <c r="BS13" s="11" t="s">
        <v>21</v>
      </c>
    </row>
    <row r="14" customFormat="false" ht="15" hidden="false" customHeight="false" outlineLevel="0" collapsed="false">
      <c r="B14" s="15"/>
      <c r="C14" s="10"/>
      <c r="D14" s="10"/>
      <c r="E14" s="27" t="s">
        <v>38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5</v>
      </c>
      <c r="AL14" s="10"/>
      <c r="AM14" s="10"/>
      <c r="AN14" s="27" t="s">
        <v>38</v>
      </c>
      <c r="AO14" s="10"/>
      <c r="AP14" s="10"/>
      <c r="AQ14" s="17"/>
      <c r="BG14" s="22"/>
      <c r="BS14" s="11" t="s">
        <v>21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G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9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2</v>
      </c>
      <c r="AL16" s="10"/>
      <c r="AM16" s="10"/>
      <c r="AN16" s="21" t="s">
        <v>40</v>
      </c>
      <c r="AO16" s="10"/>
      <c r="AP16" s="10"/>
      <c r="AQ16" s="17"/>
      <c r="BG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1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5</v>
      </c>
      <c r="AL17" s="10"/>
      <c r="AM17" s="10"/>
      <c r="AN17" s="21" t="s">
        <v>42</v>
      </c>
      <c r="AO17" s="10"/>
      <c r="AP17" s="10"/>
      <c r="AQ17" s="17"/>
      <c r="BG17" s="22"/>
      <c r="BS17" s="11" t="s">
        <v>7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G18" s="22"/>
      <c r="BS18" s="11" t="s">
        <v>9</v>
      </c>
    </row>
    <row r="19" customFormat="false" ht="14.45" hidden="false" customHeight="true" outlineLevel="0" collapsed="false">
      <c r="B19" s="15"/>
      <c r="C19" s="10"/>
      <c r="D19" s="25" t="s">
        <v>4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G19" s="22"/>
      <c r="BS19" s="11" t="s">
        <v>9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G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G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G22" s="22"/>
    </row>
    <row r="23" s="30" customFormat="true" ht="25.9" hidden="false" customHeight="true" outlineLevel="0" collapsed="false">
      <c r="B23" s="31"/>
      <c r="C23" s="32"/>
      <c r="D23" s="33" t="s">
        <v>44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G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G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5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6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7</v>
      </c>
      <c r="AL25" s="37"/>
      <c r="AM25" s="37"/>
      <c r="AN25" s="37"/>
      <c r="AO25" s="37"/>
      <c r="AP25" s="32"/>
      <c r="AQ25" s="36"/>
      <c r="BG25" s="22"/>
    </row>
    <row r="26" s="38" customFormat="true" ht="14.45" hidden="false" customHeight="true" outlineLevel="0" collapsed="false">
      <c r="B26" s="39"/>
      <c r="C26" s="40"/>
      <c r="D26" s="41" t="s">
        <v>48</v>
      </c>
      <c r="E26" s="40"/>
      <c r="F26" s="41" t="s">
        <v>49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BB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X51,2)</f>
        <v>0</v>
      </c>
      <c r="AL26" s="43"/>
      <c r="AM26" s="43"/>
      <c r="AN26" s="43"/>
      <c r="AO26" s="43"/>
      <c r="AP26" s="40"/>
      <c r="AQ26" s="44"/>
      <c r="BG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50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C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Y51,2)</f>
        <v>0</v>
      </c>
      <c r="AL27" s="43"/>
      <c r="AM27" s="43"/>
      <c r="AN27" s="43"/>
      <c r="AO27" s="43"/>
      <c r="AP27" s="40"/>
      <c r="AQ27" s="44"/>
      <c r="BG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1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D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G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2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E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G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3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F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G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G31" s="22"/>
    </row>
    <row r="32" s="30" customFormat="true" ht="25.9" hidden="false" customHeight="true" outlineLevel="0" collapsed="false">
      <c r="B32" s="31"/>
      <c r="C32" s="45"/>
      <c r="D32" s="46" t="s">
        <v>5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5</v>
      </c>
      <c r="U32" s="47"/>
      <c r="V32" s="47"/>
      <c r="W32" s="47"/>
      <c r="X32" s="49" t="s">
        <v>56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G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7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6</v>
      </c>
      <c r="L41" s="58" t="str">
        <f aca="false">K5</f>
        <v>15094-13XT-PA</v>
      </c>
      <c r="AR41" s="59"/>
    </row>
    <row r="42" s="61" customFormat="true" ht="36.95" hidden="false" customHeight="true" outlineLevel="0" collapsed="false">
      <c r="B42" s="62"/>
      <c r="C42" s="63" t="s">
        <v>19</v>
      </c>
      <c r="L42" s="64" t="str">
        <f aca="false">K6</f>
        <v>Svitava, Svitávka, ř.km 55,720 – 55,850 – oprava opěrných zdí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5</v>
      </c>
      <c r="L44" s="65" t="str">
        <f aca="false">IF(K8="","",K8)</f>
        <v>Svitávka</v>
      </c>
      <c r="AI44" s="60" t="s">
        <v>27</v>
      </c>
      <c r="AM44" s="66" t="str">
        <f aca="false">IF(AN8="","",AN8)</f>
        <v>17. 2. 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1</v>
      </c>
      <c r="L46" s="58" t="str">
        <f aca="false">IF(E11="","",E11)</f>
        <v>Povodí Moravy, s.p.</v>
      </c>
      <c r="AI46" s="60" t="s">
        <v>39</v>
      </c>
      <c r="AM46" s="67" t="str">
        <f aca="false">IF(E17="","",E17)</f>
        <v>Regioprojekt Brno, s.r.o</v>
      </c>
      <c r="AN46" s="67"/>
      <c r="AO46" s="67"/>
      <c r="AP46" s="67"/>
      <c r="AR46" s="31"/>
      <c r="AS46" s="68" t="s">
        <v>58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70"/>
    </row>
    <row r="47" s="30" customFormat="true" ht="15" hidden="false" customHeight="false" outlineLevel="0" collapsed="false">
      <c r="B47" s="31"/>
      <c r="C47" s="60" t="s">
        <v>37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71"/>
    </row>
    <row r="49" s="30" customFormat="true" ht="29.25" hidden="false" customHeight="true" outlineLevel="0" collapsed="false">
      <c r="B49" s="31"/>
      <c r="C49" s="72" t="s">
        <v>59</v>
      </c>
      <c r="D49" s="72"/>
      <c r="E49" s="72"/>
      <c r="F49" s="72"/>
      <c r="G49" s="72"/>
      <c r="H49" s="47"/>
      <c r="I49" s="73" t="s">
        <v>60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1</v>
      </c>
      <c r="AH49" s="74"/>
      <c r="AI49" s="74"/>
      <c r="AJ49" s="74"/>
      <c r="AK49" s="74"/>
      <c r="AL49" s="74"/>
      <c r="AM49" s="74"/>
      <c r="AN49" s="73" t="s">
        <v>62</v>
      </c>
      <c r="AO49" s="73"/>
      <c r="AP49" s="73"/>
      <c r="AQ49" s="75" t="s">
        <v>63</v>
      </c>
      <c r="AR49" s="31"/>
      <c r="AS49" s="76" t="s">
        <v>64</v>
      </c>
      <c r="AT49" s="77" t="s">
        <v>65</v>
      </c>
      <c r="AU49" s="77" t="s">
        <v>66</v>
      </c>
      <c r="AV49" s="77" t="s">
        <v>67</v>
      </c>
      <c r="AW49" s="77" t="s">
        <v>68</v>
      </c>
      <c r="AX49" s="77" t="s">
        <v>69</v>
      </c>
      <c r="AY49" s="77" t="s">
        <v>70</v>
      </c>
      <c r="AZ49" s="77" t="s">
        <v>71</v>
      </c>
      <c r="BA49" s="77" t="s">
        <v>72</v>
      </c>
      <c r="BB49" s="77" t="s">
        <v>73</v>
      </c>
      <c r="BC49" s="77" t="s">
        <v>74</v>
      </c>
      <c r="BD49" s="77" t="s">
        <v>75</v>
      </c>
      <c r="BE49" s="77" t="s">
        <v>76</v>
      </c>
      <c r="BF49" s="78" t="s">
        <v>77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70"/>
    </row>
    <row r="51" s="61" customFormat="true" ht="32.45" hidden="false" customHeight="true" outlineLevel="0" collapsed="false">
      <c r="B51" s="62"/>
      <c r="C51" s="80" t="s">
        <v>78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V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AT52,2)</f>
        <v>0</v>
      </c>
      <c r="AU51" s="87" t="n">
        <f aca="false">ROUND(AU52,2)</f>
        <v>0</v>
      </c>
      <c r="AV51" s="87" t="n">
        <f aca="false">ROUND(SUM(AX51:AY51),2)</f>
        <v>0</v>
      </c>
      <c r="AW51" s="88" t="n">
        <f aca="false">ROUND(AW52,5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BD51*L26,2)</f>
        <v>0</v>
      </c>
      <c r="BA51" s="87" t="n">
        <f aca="false">ROUND(BE51*L27,2)</f>
        <v>0</v>
      </c>
      <c r="BB51" s="87" t="n">
        <f aca="false">ROUND(BB52,2)</f>
        <v>0</v>
      </c>
      <c r="BC51" s="87" t="n">
        <f aca="false">ROUND(BC52,2)</f>
        <v>0</v>
      </c>
      <c r="BD51" s="87" t="n">
        <f aca="false">ROUND(BD52,2)</f>
        <v>0</v>
      </c>
      <c r="BE51" s="87" t="n">
        <f aca="false">ROUND(BE52,2)</f>
        <v>0</v>
      </c>
      <c r="BF51" s="89" t="n">
        <f aca="false">ROUND(BF52,2)</f>
        <v>0</v>
      </c>
      <c r="BS51" s="63" t="s">
        <v>79</v>
      </c>
      <c r="BT51" s="63" t="s">
        <v>80</v>
      </c>
      <c r="BU51" s="90" t="s">
        <v>81</v>
      </c>
      <c r="BV51" s="63" t="s">
        <v>82</v>
      </c>
      <c r="BW51" s="63" t="s">
        <v>8</v>
      </c>
      <c r="BX51" s="63" t="s">
        <v>83</v>
      </c>
      <c r="CL51" s="63"/>
    </row>
    <row r="52" s="91" customFormat="true" ht="27.4" hidden="false" customHeight="true" outlineLevel="0" collapsed="false">
      <c r="B52" s="92"/>
      <c r="C52" s="93"/>
      <c r="D52" s="94" t="s">
        <v>17</v>
      </c>
      <c r="E52" s="94"/>
      <c r="F52" s="94"/>
      <c r="G52" s="94"/>
      <c r="H52" s="94"/>
      <c r="I52" s="95"/>
      <c r="J52" s="94" t="s">
        <v>84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ROUND(AG53,2)</f>
        <v>0</v>
      </c>
      <c r="AH52" s="96"/>
      <c r="AI52" s="96"/>
      <c r="AJ52" s="96"/>
      <c r="AK52" s="96"/>
      <c r="AL52" s="96"/>
      <c r="AM52" s="96"/>
      <c r="AN52" s="97" t="n">
        <f aca="false">SUM(AG52,AV52)</f>
        <v>0</v>
      </c>
      <c r="AO52" s="97"/>
      <c r="AP52" s="97"/>
      <c r="AQ52" s="98" t="s">
        <v>85</v>
      </c>
      <c r="AR52" s="92"/>
      <c r="AS52" s="99" t="n">
        <f aca="false">ROUND(AS53,2)</f>
        <v>0</v>
      </c>
      <c r="AT52" s="100" t="n">
        <f aca="false">ROUND(AT53,2)</f>
        <v>0</v>
      </c>
      <c r="AU52" s="101" t="n">
        <f aca="false">ROUND(AU53,2)</f>
        <v>0</v>
      </c>
      <c r="AV52" s="101" t="n">
        <f aca="false">ROUND(SUM(AX52:AY52),2)</f>
        <v>0</v>
      </c>
      <c r="AW52" s="102" t="n">
        <f aca="false">ROUND(AW53,5)</f>
        <v>0</v>
      </c>
      <c r="AX52" s="101" t="n">
        <f aca="false">ROUND(BB52*L26,2)</f>
        <v>0</v>
      </c>
      <c r="AY52" s="101" t="n">
        <f aca="false">ROUND(BC52*L27,2)</f>
        <v>0</v>
      </c>
      <c r="AZ52" s="101" t="n">
        <f aca="false">ROUND(BD52*L26,2)</f>
        <v>0</v>
      </c>
      <c r="BA52" s="101" t="n">
        <f aca="false">ROUND(BE52*L27,2)</f>
        <v>0</v>
      </c>
      <c r="BB52" s="101" t="n">
        <f aca="false">ROUND(BB53,2)</f>
        <v>0</v>
      </c>
      <c r="BC52" s="101" t="n">
        <f aca="false">ROUND(BC53,2)</f>
        <v>0</v>
      </c>
      <c r="BD52" s="101" t="n">
        <f aca="false">ROUND(BD53,2)</f>
        <v>0</v>
      </c>
      <c r="BE52" s="101" t="n">
        <f aca="false">ROUND(BE53,2)</f>
        <v>0</v>
      </c>
      <c r="BF52" s="103" t="n">
        <f aca="false">ROUND(BF53,2)</f>
        <v>0</v>
      </c>
      <c r="BS52" s="104" t="s">
        <v>79</v>
      </c>
      <c r="BT52" s="104" t="s">
        <v>24</v>
      </c>
      <c r="BU52" s="104" t="s">
        <v>81</v>
      </c>
      <c r="BV52" s="104" t="s">
        <v>82</v>
      </c>
      <c r="BW52" s="104" t="s">
        <v>86</v>
      </c>
      <c r="BX52" s="104" t="s">
        <v>8</v>
      </c>
      <c r="CL52" s="104"/>
      <c r="CM52" s="104" t="s">
        <v>87</v>
      </c>
    </row>
    <row r="53" s="115" customFormat="true" ht="22.35" hidden="false" customHeight="true" outlineLevel="0" collapsed="false">
      <c r="A53" s="105" t="s">
        <v>88</v>
      </c>
      <c r="B53" s="106"/>
      <c r="C53" s="107"/>
      <c r="D53" s="107"/>
      <c r="E53" s="108" t="s">
        <v>17</v>
      </c>
      <c r="F53" s="108"/>
      <c r="G53" s="108"/>
      <c r="H53" s="108"/>
      <c r="I53" s="108"/>
      <c r="J53" s="107"/>
      <c r="K53" s="108" t="s">
        <v>84</v>
      </c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9" t="n">
        <f aca="false">'15094-13XT-PA - Svitava, ...'!K31</f>
        <v>0</v>
      </c>
      <c r="AH53" s="109"/>
      <c r="AI53" s="109"/>
      <c r="AJ53" s="109"/>
      <c r="AK53" s="109"/>
      <c r="AL53" s="109"/>
      <c r="AM53" s="109"/>
      <c r="AN53" s="109" t="n">
        <f aca="false">SUM(AG53,AV53)</f>
        <v>0</v>
      </c>
      <c r="AO53" s="109"/>
      <c r="AP53" s="109"/>
      <c r="AQ53" s="110" t="s">
        <v>89</v>
      </c>
      <c r="AR53" s="106"/>
      <c r="AS53" s="111" t="n">
        <f aca="false">'15094-13XT-PA - Svitava, ...'!K29</f>
        <v>0</v>
      </c>
      <c r="AT53" s="112" t="n">
        <f aca="false">'15094-13XT-PA - Svitava, ...'!K30</f>
        <v>0</v>
      </c>
      <c r="AU53" s="112" t="n">
        <v>0</v>
      </c>
      <c r="AV53" s="112" t="n">
        <f aca="false">ROUND(SUM(AX53:AY53),2)</f>
        <v>0</v>
      </c>
      <c r="AW53" s="113" t="n">
        <f aca="false">'15094-13XT-PA - Svitava, ...'!T100</f>
        <v>0</v>
      </c>
      <c r="AX53" s="112" t="n">
        <f aca="false">'15094-13XT-PA - Svitava, ...'!K34</f>
        <v>0</v>
      </c>
      <c r="AY53" s="112" t="n">
        <f aca="false">'15094-13XT-PA - Svitava, ...'!K35</f>
        <v>0</v>
      </c>
      <c r="AZ53" s="112" t="n">
        <f aca="false">'15094-13XT-PA - Svitava, ...'!K36</f>
        <v>0</v>
      </c>
      <c r="BA53" s="112" t="n">
        <f aca="false">'15094-13XT-PA - Svitava, ...'!K37</f>
        <v>0</v>
      </c>
      <c r="BB53" s="112" t="n">
        <f aca="false">'15094-13XT-PA - Svitava, ...'!F34</f>
        <v>0</v>
      </c>
      <c r="BC53" s="112" t="n">
        <f aca="false">'15094-13XT-PA - Svitava, ...'!F35</f>
        <v>0</v>
      </c>
      <c r="BD53" s="112" t="n">
        <f aca="false">'15094-13XT-PA - Svitava, ...'!F36</f>
        <v>0</v>
      </c>
      <c r="BE53" s="112" t="n">
        <f aca="false">'15094-13XT-PA - Svitava, ...'!F37</f>
        <v>0</v>
      </c>
      <c r="BF53" s="114" t="n">
        <f aca="false">'15094-13XT-PA - Svitava, ...'!F38</f>
        <v>0</v>
      </c>
      <c r="BT53" s="116" t="s">
        <v>87</v>
      </c>
      <c r="BV53" s="116" t="s">
        <v>82</v>
      </c>
      <c r="BW53" s="116" t="s">
        <v>90</v>
      </c>
      <c r="BX53" s="116" t="s">
        <v>86</v>
      </c>
      <c r="CL53" s="116"/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G2"/>
    <mergeCell ref="K5:AO5"/>
    <mergeCell ref="BG5:BG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3" location="'15094-13XT-PA - Svitava,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10" min="9" style="117" width="23.41"/>
    <col collapsed="false" customWidth="true" hidden="false" outlineLevel="0" max="11" min="11" style="1" width="23.41"/>
    <col collapsed="false" customWidth="true" hidden="false" outlineLevel="0" max="12" min="12" style="1" width="15.41"/>
    <col collapsed="false" customWidth="false" hidden="false" outlineLevel="0" max="18" min="13" style="1" width="9.28"/>
    <col collapsed="false" customWidth="true" hidden="false" outlineLevel="0" max="19" min="19" style="1" width="8.14"/>
    <col collapsed="false" customWidth="true" hidden="false" outlineLevel="0" max="20" min="20" style="1" width="29.71"/>
    <col collapsed="false" customWidth="true" hidden="false" outlineLevel="0" max="21" min="21" style="1" width="16.28"/>
    <col collapsed="false" customWidth="true" hidden="false" outlineLevel="0" max="24" min="22" style="1" width="19.99"/>
    <col collapsed="false" customWidth="true" hidden="false" outlineLevel="0" max="25" min="25" style="1" width="12.28"/>
    <col collapsed="false" customWidth="true" hidden="false" outlineLevel="0" max="26" min="26" style="1" width="16.28"/>
    <col collapsed="false" customWidth="true" hidden="false" outlineLevel="0" max="27" min="27" style="1" width="12.28"/>
    <col collapsed="false" customWidth="true" hidden="false" outlineLevel="0" max="28" min="28" style="1" width="14.9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18"/>
      <c r="C1" s="118"/>
      <c r="D1" s="119" t="s">
        <v>1</v>
      </c>
      <c r="E1" s="118"/>
      <c r="F1" s="5" t="s">
        <v>91</v>
      </c>
      <c r="G1" s="5" t="s">
        <v>92</v>
      </c>
      <c r="H1" s="5"/>
      <c r="I1" s="120"/>
      <c r="J1" s="121" t="s">
        <v>93</v>
      </c>
      <c r="K1" s="119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T2" s="11" t="s">
        <v>90</v>
      </c>
      <c r="AZ2" s="11" t="s">
        <v>96</v>
      </c>
      <c r="BA2" s="11"/>
      <c r="BB2" s="11"/>
      <c r="BC2" s="11" t="s">
        <v>97</v>
      </c>
      <c r="BD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2"/>
      <c r="J3" s="122"/>
      <c r="K3" s="13"/>
      <c r="L3" s="14"/>
      <c r="AT3" s="11" t="s">
        <v>87</v>
      </c>
      <c r="AZ3" s="11" t="s">
        <v>98</v>
      </c>
      <c r="BA3" s="11" t="s">
        <v>99</v>
      </c>
      <c r="BB3" s="11"/>
      <c r="BC3" s="11" t="s">
        <v>100</v>
      </c>
      <c r="BD3" s="11" t="s">
        <v>87</v>
      </c>
    </row>
    <row r="4" customFormat="false" ht="36.95" hidden="false" customHeight="true" outlineLevel="0" collapsed="false">
      <c r="B4" s="15"/>
      <c r="C4" s="10"/>
      <c r="D4" s="16" t="s">
        <v>101</v>
      </c>
      <c r="E4" s="10"/>
      <c r="F4" s="10"/>
      <c r="G4" s="10"/>
      <c r="H4" s="10"/>
      <c r="I4" s="123"/>
      <c r="J4" s="123"/>
      <c r="K4" s="10"/>
      <c r="L4" s="17"/>
      <c r="N4" s="18" t="s">
        <v>13</v>
      </c>
      <c r="AT4" s="11" t="s">
        <v>6</v>
      </c>
      <c r="AZ4" s="11" t="s">
        <v>102</v>
      </c>
      <c r="BA4" s="11"/>
      <c r="BB4" s="11"/>
      <c r="BC4" s="11" t="s">
        <v>103</v>
      </c>
      <c r="BD4" s="11" t="s">
        <v>87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3"/>
      <c r="J5" s="123"/>
      <c r="K5" s="10"/>
      <c r="L5" s="17"/>
      <c r="AZ5" s="11" t="s">
        <v>104</v>
      </c>
      <c r="BA5" s="11"/>
      <c r="BB5" s="11"/>
      <c r="BC5" s="11" t="s">
        <v>11</v>
      </c>
      <c r="BD5" s="11" t="s">
        <v>87</v>
      </c>
    </row>
    <row r="6" customFormat="false" ht="15" hidden="false" customHeight="false" outlineLevel="0" collapsed="false">
      <c r="B6" s="15"/>
      <c r="C6" s="10"/>
      <c r="D6" s="25" t="s">
        <v>19</v>
      </c>
      <c r="E6" s="10"/>
      <c r="F6" s="10"/>
      <c r="G6" s="10"/>
      <c r="H6" s="10"/>
      <c r="I6" s="123"/>
      <c r="J6" s="123"/>
      <c r="K6" s="10"/>
      <c r="L6" s="17"/>
      <c r="AZ6" s="11" t="s">
        <v>105</v>
      </c>
      <c r="BA6" s="11"/>
      <c r="BB6" s="11"/>
      <c r="BC6" s="11" t="s">
        <v>106</v>
      </c>
      <c r="BD6" s="11" t="s">
        <v>87</v>
      </c>
    </row>
    <row r="7" customFormat="false" ht="22.5" hidden="false" customHeight="true" outlineLevel="0" collapsed="false">
      <c r="B7" s="15"/>
      <c r="C7" s="10"/>
      <c r="D7" s="10"/>
      <c r="E7" s="124" t="str">
        <f aca="false">'Rekapitulace stavby'!K6</f>
        <v>Svitava, Svitávka, ř.km 55,720 – 55,850 – oprava opěrných zdí</v>
      </c>
      <c r="F7" s="124"/>
      <c r="G7" s="124"/>
      <c r="H7" s="124"/>
      <c r="I7" s="123"/>
      <c r="J7" s="123"/>
      <c r="K7" s="10"/>
      <c r="L7" s="17"/>
      <c r="AZ7" s="11" t="s">
        <v>107</v>
      </c>
      <c r="BA7" s="11"/>
      <c r="BB7" s="11"/>
      <c r="BC7" s="11" t="s">
        <v>108</v>
      </c>
      <c r="BD7" s="11" t="s">
        <v>87</v>
      </c>
    </row>
    <row r="8" customFormat="false" ht="15" hidden="false" customHeight="false" outlineLevel="0" collapsed="false">
      <c r="B8" s="15"/>
      <c r="C8" s="10"/>
      <c r="D8" s="25" t="s">
        <v>109</v>
      </c>
      <c r="E8" s="10"/>
      <c r="F8" s="10"/>
      <c r="G8" s="10"/>
      <c r="H8" s="10"/>
      <c r="I8" s="123"/>
      <c r="J8" s="123"/>
      <c r="K8" s="10"/>
      <c r="L8" s="17"/>
      <c r="AZ8" s="11" t="s">
        <v>110</v>
      </c>
      <c r="BA8" s="11"/>
      <c r="BB8" s="11"/>
      <c r="BC8" s="11" t="s">
        <v>111</v>
      </c>
      <c r="BD8" s="11" t="s">
        <v>87</v>
      </c>
    </row>
    <row r="9" s="30" customFormat="true" ht="22.5" hidden="false" customHeight="true" outlineLevel="0" collapsed="false">
      <c r="B9" s="31"/>
      <c r="C9" s="32"/>
      <c r="D9" s="32"/>
      <c r="E9" s="124" t="s">
        <v>112</v>
      </c>
      <c r="F9" s="124"/>
      <c r="G9" s="124"/>
      <c r="H9" s="124"/>
      <c r="I9" s="125"/>
      <c r="J9" s="125"/>
      <c r="K9" s="32"/>
      <c r="L9" s="36"/>
      <c r="AZ9" s="11" t="s">
        <v>113</v>
      </c>
      <c r="BA9" s="11"/>
      <c r="BB9" s="11"/>
      <c r="BC9" s="11" t="s">
        <v>114</v>
      </c>
      <c r="BD9" s="11" t="s">
        <v>87</v>
      </c>
    </row>
    <row r="10" s="30" customFormat="true" ht="15" hidden="false" customHeight="false" outlineLevel="0" collapsed="false">
      <c r="B10" s="31"/>
      <c r="C10" s="32"/>
      <c r="D10" s="25" t="s">
        <v>115</v>
      </c>
      <c r="E10" s="32"/>
      <c r="F10" s="32"/>
      <c r="G10" s="32"/>
      <c r="H10" s="32"/>
      <c r="I10" s="125"/>
      <c r="J10" s="125"/>
      <c r="K10" s="32"/>
      <c r="L10" s="36"/>
      <c r="AZ10" s="11" t="s">
        <v>116</v>
      </c>
      <c r="BA10" s="11"/>
      <c r="BB10" s="11"/>
      <c r="BC10" s="11" t="s">
        <v>117</v>
      </c>
      <c r="BD10" s="11" t="s">
        <v>87</v>
      </c>
    </row>
    <row r="11" s="30" customFormat="true" ht="36.95" hidden="false" customHeight="true" outlineLevel="0" collapsed="false">
      <c r="B11" s="31"/>
      <c r="C11" s="32"/>
      <c r="D11" s="32"/>
      <c r="E11" s="126" t="s">
        <v>112</v>
      </c>
      <c r="F11" s="126"/>
      <c r="G11" s="126"/>
      <c r="H11" s="126"/>
      <c r="I11" s="125"/>
      <c r="J11" s="125"/>
      <c r="K11" s="32"/>
      <c r="L11" s="36"/>
      <c r="AZ11" s="11" t="s">
        <v>118</v>
      </c>
      <c r="BA11" s="11"/>
      <c r="BB11" s="11"/>
      <c r="BC11" s="11" t="s">
        <v>119</v>
      </c>
      <c r="BD11" s="11" t="s">
        <v>87</v>
      </c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5"/>
      <c r="J12" s="125"/>
      <c r="K12" s="32"/>
      <c r="L12" s="36"/>
      <c r="AZ12" s="11" t="s">
        <v>120</v>
      </c>
      <c r="BA12" s="11"/>
      <c r="BB12" s="11"/>
      <c r="BC12" s="11" t="s">
        <v>121</v>
      </c>
      <c r="BD12" s="11" t="s">
        <v>87</v>
      </c>
    </row>
    <row r="13" s="30" customFormat="true" ht="14.45" hidden="false" customHeight="true" outlineLevel="0" collapsed="false">
      <c r="B13" s="31"/>
      <c r="C13" s="32"/>
      <c r="D13" s="25" t="s">
        <v>22</v>
      </c>
      <c r="E13" s="32"/>
      <c r="F13" s="21"/>
      <c r="G13" s="32"/>
      <c r="H13" s="32"/>
      <c r="I13" s="127" t="s">
        <v>23</v>
      </c>
      <c r="J13" s="128"/>
      <c r="K13" s="32"/>
      <c r="L13" s="36"/>
      <c r="AZ13" s="11" t="s">
        <v>122</v>
      </c>
      <c r="BA13" s="11"/>
      <c r="BB13" s="11"/>
      <c r="BC13" s="11" t="s">
        <v>123</v>
      </c>
      <c r="BD13" s="11" t="s">
        <v>87</v>
      </c>
    </row>
    <row r="14" s="30" customFormat="true" ht="14.45" hidden="false" customHeight="true" outlineLevel="0" collapsed="false">
      <c r="B14" s="31"/>
      <c r="C14" s="32"/>
      <c r="D14" s="25" t="s">
        <v>25</v>
      </c>
      <c r="E14" s="32"/>
      <c r="F14" s="21" t="s">
        <v>26</v>
      </c>
      <c r="G14" s="32"/>
      <c r="H14" s="32"/>
      <c r="I14" s="127" t="s">
        <v>27</v>
      </c>
      <c r="J14" s="129" t="str">
        <f aca="false">'Rekapitulace stavby'!AN8</f>
        <v>17. 2. 2016</v>
      </c>
      <c r="K14" s="32"/>
      <c r="L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5"/>
      <c r="J15" s="125"/>
      <c r="K15" s="32"/>
      <c r="L15" s="36"/>
    </row>
    <row r="16" s="30" customFormat="true" ht="14.45" hidden="false" customHeight="true" outlineLevel="0" collapsed="false">
      <c r="B16" s="31"/>
      <c r="C16" s="32"/>
      <c r="D16" s="25" t="s">
        <v>31</v>
      </c>
      <c r="E16" s="32"/>
      <c r="F16" s="32"/>
      <c r="G16" s="32"/>
      <c r="H16" s="32"/>
      <c r="I16" s="127" t="s">
        <v>32</v>
      </c>
      <c r="J16" s="128" t="s">
        <v>33</v>
      </c>
      <c r="K16" s="32"/>
      <c r="L16" s="36"/>
    </row>
    <row r="17" s="30" customFormat="true" ht="18" hidden="false" customHeight="true" outlineLevel="0" collapsed="false">
      <c r="B17" s="31"/>
      <c r="C17" s="32"/>
      <c r="D17" s="32"/>
      <c r="E17" s="21" t="s">
        <v>34</v>
      </c>
      <c r="F17" s="32"/>
      <c r="G17" s="32"/>
      <c r="H17" s="32"/>
      <c r="I17" s="127" t="s">
        <v>35</v>
      </c>
      <c r="J17" s="128" t="s">
        <v>36</v>
      </c>
      <c r="K17" s="32"/>
      <c r="L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5"/>
      <c r="J18" s="125"/>
      <c r="K18" s="32"/>
      <c r="L18" s="36"/>
    </row>
    <row r="19" s="30" customFormat="true" ht="14.45" hidden="false" customHeight="true" outlineLevel="0" collapsed="false">
      <c r="B19" s="31"/>
      <c r="C19" s="32"/>
      <c r="D19" s="25" t="s">
        <v>37</v>
      </c>
      <c r="E19" s="32"/>
      <c r="F19" s="32"/>
      <c r="G19" s="32"/>
      <c r="H19" s="32"/>
      <c r="I19" s="127" t="s">
        <v>32</v>
      </c>
      <c r="J19" s="128" t="str">
        <f aca="false">IF('Rekapitulace stavby'!AN13="Vyplň údaj","",IF('Rekapitulace stavby'!AN13="","",'Rekapitulace stavby'!AN13))</f>
        <v/>
      </c>
      <c r="K19" s="32"/>
      <c r="L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7" t="s">
        <v>35</v>
      </c>
      <c r="J20" s="128" t="str">
        <f aca="false">IF('Rekapitulace stavby'!AN14="Vyplň údaj","",IF('Rekapitulace stavby'!AN14="","",'Rekapitulace stavby'!AN14))</f>
        <v/>
      </c>
      <c r="K20" s="32"/>
      <c r="L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5"/>
      <c r="J21" s="125"/>
      <c r="K21" s="32"/>
      <c r="L21" s="36"/>
    </row>
    <row r="22" s="30" customFormat="true" ht="14.45" hidden="false" customHeight="true" outlineLevel="0" collapsed="false">
      <c r="B22" s="31"/>
      <c r="C22" s="32"/>
      <c r="D22" s="25" t="s">
        <v>39</v>
      </c>
      <c r="E22" s="32"/>
      <c r="F22" s="32"/>
      <c r="G22" s="32"/>
      <c r="H22" s="32"/>
      <c r="I22" s="127" t="s">
        <v>32</v>
      </c>
      <c r="J22" s="128" t="s">
        <v>40</v>
      </c>
      <c r="K22" s="32"/>
      <c r="L22" s="36"/>
    </row>
    <row r="23" s="30" customFormat="true" ht="18" hidden="false" customHeight="true" outlineLevel="0" collapsed="false">
      <c r="B23" s="31"/>
      <c r="C23" s="32"/>
      <c r="D23" s="32"/>
      <c r="E23" s="21" t="s">
        <v>41</v>
      </c>
      <c r="F23" s="32"/>
      <c r="G23" s="32"/>
      <c r="H23" s="32"/>
      <c r="I23" s="127" t="s">
        <v>35</v>
      </c>
      <c r="J23" s="128" t="s">
        <v>42</v>
      </c>
      <c r="K23" s="32"/>
      <c r="L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5"/>
      <c r="J24" s="125"/>
      <c r="K24" s="32"/>
      <c r="L24" s="36"/>
    </row>
    <row r="25" s="30" customFormat="true" ht="14.45" hidden="false" customHeight="true" outlineLevel="0" collapsed="false">
      <c r="B25" s="31"/>
      <c r="C25" s="32"/>
      <c r="D25" s="25" t="s">
        <v>43</v>
      </c>
      <c r="E25" s="32"/>
      <c r="F25" s="32"/>
      <c r="G25" s="32"/>
      <c r="H25" s="32"/>
      <c r="I25" s="125"/>
      <c r="J25" s="125"/>
      <c r="K25" s="32"/>
      <c r="L25" s="36"/>
    </row>
    <row r="26" s="130" customFormat="true" ht="22.5" hidden="false" customHeight="true" outlineLevel="0" collapsed="false">
      <c r="B26" s="131"/>
      <c r="C26" s="132"/>
      <c r="D26" s="132"/>
      <c r="E26" s="28"/>
      <c r="F26" s="28"/>
      <c r="G26" s="28"/>
      <c r="H26" s="28"/>
      <c r="I26" s="133"/>
      <c r="J26" s="133"/>
      <c r="K26" s="132"/>
      <c r="L26" s="134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5"/>
      <c r="J27" s="125"/>
      <c r="K27" s="32"/>
      <c r="L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5"/>
      <c r="J28" s="135"/>
      <c r="K28" s="69"/>
      <c r="L28" s="136"/>
    </row>
    <row r="29" s="30" customFormat="true" ht="15" hidden="false" customHeight="false" outlineLevel="0" collapsed="false">
      <c r="B29" s="31"/>
      <c r="C29" s="32"/>
      <c r="D29" s="32"/>
      <c r="E29" s="25" t="s">
        <v>124</v>
      </c>
      <c r="F29" s="32"/>
      <c r="G29" s="32"/>
      <c r="H29" s="32"/>
      <c r="I29" s="125"/>
      <c r="J29" s="125"/>
      <c r="K29" s="137" t="n">
        <f aca="false">I62</f>
        <v>0</v>
      </c>
      <c r="L29" s="36"/>
    </row>
    <row r="30" s="30" customFormat="true" ht="15" hidden="false" customHeight="false" outlineLevel="0" collapsed="false">
      <c r="B30" s="31"/>
      <c r="C30" s="32"/>
      <c r="D30" s="32"/>
      <c r="E30" s="25" t="s">
        <v>125</v>
      </c>
      <c r="F30" s="32"/>
      <c r="G30" s="32"/>
      <c r="H30" s="32"/>
      <c r="I30" s="125"/>
      <c r="J30" s="125"/>
      <c r="K30" s="137" t="n">
        <f aca="false">J62</f>
        <v>0</v>
      </c>
      <c r="L30" s="36"/>
    </row>
    <row r="31" s="30" customFormat="true" ht="25.35" hidden="false" customHeight="true" outlineLevel="0" collapsed="false">
      <c r="B31" s="31"/>
      <c r="C31" s="32"/>
      <c r="D31" s="138" t="s">
        <v>44</v>
      </c>
      <c r="E31" s="32"/>
      <c r="F31" s="32"/>
      <c r="G31" s="32"/>
      <c r="H31" s="32"/>
      <c r="I31" s="125"/>
      <c r="J31" s="125"/>
      <c r="K31" s="83" t="n">
        <f aca="false">ROUND(K100,2)</f>
        <v>0</v>
      </c>
      <c r="L31" s="36"/>
    </row>
    <row r="32" s="30" customFormat="true" ht="6.95" hidden="false" customHeight="true" outlineLevel="0" collapsed="false">
      <c r="B32" s="31"/>
      <c r="C32" s="32"/>
      <c r="D32" s="69"/>
      <c r="E32" s="69"/>
      <c r="F32" s="69"/>
      <c r="G32" s="69"/>
      <c r="H32" s="69"/>
      <c r="I32" s="135"/>
      <c r="J32" s="135"/>
      <c r="K32" s="69"/>
      <c r="L32" s="136"/>
    </row>
    <row r="33" s="30" customFormat="true" ht="14.45" hidden="false" customHeight="true" outlineLevel="0" collapsed="false">
      <c r="B33" s="31"/>
      <c r="C33" s="32"/>
      <c r="D33" s="32"/>
      <c r="E33" s="32"/>
      <c r="F33" s="37" t="s">
        <v>46</v>
      </c>
      <c r="G33" s="32"/>
      <c r="H33" s="32"/>
      <c r="I33" s="139" t="s">
        <v>45</v>
      </c>
      <c r="J33" s="125"/>
      <c r="K33" s="37" t="s">
        <v>47</v>
      </c>
      <c r="L33" s="36"/>
    </row>
    <row r="34" s="30" customFormat="true" ht="14.45" hidden="false" customHeight="true" outlineLevel="0" collapsed="false">
      <c r="B34" s="31"/>
      <c r="C34" s="32"/>
      <c r="D34" s="41" t="s">
        <v>48</v>
      </c>
      <c r="E34" s="41" t="s">
        <v>49</v>
      </c>
      <c r="F34" s="140" t="n">
        <f aca="false">ROUND(SUM(BE100:BE509),2)</f>
        <v>0</v>
      </c>
      <c r="G34" s="32"/>
      <c r="H34" s="32"/>
      <c r="I34" s="141" t="n">
        <v>0.21</v>
      </c>
      <c r="J34" s="125"/>
      <c r="K34" s="140" t="n">
        <f aca="false">ROUND(ROUND((SUM(BE100:BE509)),2)*I34,2)</f>
        <v>0</v>
      </c>
      <c r="L34" s="36"/>
    </row>
    <row r="35" s="30" customFormat="true" ht="14.45" hidden="false" customHeight="true" outlineLevel="0" collapsed="false">
      <c r="B35" s="31"/>
      <c r="C35" s="32"/>
      <c r="D35" s="32"/>
      <c r="E35" s="41" t="s">
        <v>50</v>
      </c>
      <c r="F35" s="140" t="n">
        <f aca="false">ROUND(SUM(BF100:BF509),2)</f>
        <v>0</v>
      </c>
      <c r="G35" s="32"/>
      <c r="H35" s="32"/>
      <c r="I35" s="141" t="n">
        <v>0.15</v>
      </c>
      <c r="J35" s="125"/>
      <c r="K35" s="140" t="n">
        <f aca="false">ROUND(ROUND((SUM(BF100:BF509)),2)*I35,2)</f>
        <v>0</v>
      </c>
      <c r="L35" s="36"/>
    </row>
    <row r="36" s="30" customFormat="true" ht="14.45" hidden="true" customHeight="true" outlineLevel="0" collapsed="false">
      <c r="B36" s="31"/>
      <c r="C36" s="32"/>
      <c r="D36" s="32"/>
      <c r="E36" s="41" t="s">
        <v>51</v>
      </c>
      <c r="F36" s="140" t="n">
        <f aca="false">ROUND(SUM(BG100:BG509),2)</f>
        <v>0</v>
      </c>
      <c r="G36" s="32"/>
      <c r="H36" s="32"/>
      <c r="I36" s="141" t="n">
        <v>0.21</v>
      </c>
      <c r="J36" s="125"/>
      <c r="K36" s="140" t="n">
        <v>0</v>
      </c>
      <c r="L36" s="36"/>
    </row>
    <row r="37" s="30" customFormat="true" ht="14.45" hidden="true" customHeight="true" outlineLevel="0" collapsed="false">
      <c r="B37" s="31"/>
      <c r="C37" s="32"/>
      <c r="D37" s="32"/>
      <c r="E37" s="41" t="s">
        <v>52</v>
      </c>
      <c r="F37" s="140" t="n">
        <f aca="false">ROUND(SUM(BH100:BH509),2)</f>
        <v>0</v>
      </c>
      <c r="G37" s="32"/>
      <c r="H37" s="32"/>
      <c r="I37" s="141" t="n">
        <v>0.15</v>
      </c>
      <c r="J37" s="125"/>
      <c r="K37" s="140" t="n">
        <v>0</v>
      </c>
      <c r="L37" s="36"/>
    </row>
    <row r="38" s="30" customFormat="true" ht="14.45" hidden="true" customHeight="true" outlineLevel="0" collapsed="false">
      <c r="B38" s="31"/>
      <c r="C38" s="32"/>
      <c r="D38" s="32"/>
      <c r="E38" s="41" t="s">
        <v>53</v>
      </c>
      <c r="F38" s="140" t="n">
        <f aca="false">ROUND(SUM(BI100:BI509),2)</f>
        <v>0</v>
      </c>
      <c r="G38" s="32"/>
      <c r="H38" s="32"/>
      <c r="I38" s="141" t="n">
        <v>0</v>
      </c>
      <c r="J38" s="125"/>
      <c r="K38" s="140" t="n">
        <v>0</v>
      </c>
      <c r="L38" s="36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125"/>
      <c r="J39" s="125"/>
      <c r="K39" s="32"/>
      <c r="L39" s="36"/>
    </row>
    <row r="40" s="30" customFormat="true" ht="25.35" hidden="false" customHeight="true" outlineLevel="0" collapsed="false">
      <c r="B40" s="31"/>
      <c r="C40" s="45"/>
      <c r="D40" s="46" t="s">
        <v>54</v>
      </c>
      <c r="E40" s="47"/>
      <c r="F40" s="47"/>
      <c r="G40" s="142" t="s">
        <v>55</v>
      </c>
      <c r="H40" s="48" t="s">
        <v>56</v>
      </c>
      <c r="I40" s="143"/>
      <c r="J40" s="143"/>
      <c r="K40" s="144" t="n">
        <f aca="false">SUM(K31:K38)</f>
        <v>0</v>
      </c>
      <c r="L40" s="145"/>
    </row>
    <row r="41" s="30" customFormat="true" ht="14.45" hidden="false" customHeight="true" outlineLevel="0" collapsed="false">
      <c r="B41" s="52"/>
      <c r="C41" s="53"/>
      <c r="D41" s="53"/>
      <c r="E41" s="53"/>
      <c r="F41" s="53"/>
      <c r="G41" s="53"/>
      <c r="H41" s="53"/>
      <c r="I41" s="146"/>
      <c r="J41" s="146"/>
      <c r="K41" s="53"/>
      <c r="L41" s="54"/>
    </row>
    <row r="45" s="30" customFormat="true" ht="6.95" hidden="false" customHeight="true" outlineLevel="0" collapsed="false">
      <c r="B45" s="55"/>
      <c r="C45" s="56"/>
      <c r="D45" s="56"/>
      <c r="E45" s="56"/>
      <c r="F45" s="56"/>
      <c r="G45" s="56"/>
      <c r="H45" s="56"/>
      <c r="I45" s="147"/>
      <c r="J45" s="147"/>
      <c r="K45" s="56"/>
      <c r="L45" s="148"/>
    </row>
    <row r="46" s="30" customFormat="true" ht="36.95" hidden="false" customHeight="true" outlineLevel="0" collapsed="false">
      <c r="B46" s="31"/>
      <c r="C46" s="16" t="s">
        <v>126</v>
      </c>
      <c r="D46" s="32"/>
      <c r="E46" s="32"/>
      <c r="F46" s="32"/>
      <c r="G46" s="32"/>
      <c r="H46" s="32"/>
      <c r="I46" s="125"/>
      <c r="J46" s="125"/>
      <c r="K46" s="32"/>
      <c r="L46" s="36"/>
    </row>
    <row r="47" s="30" customFormat="true" ht="6.95" hidden="false" customHeight="true" outlineLevel="0" collapsed="false">
      <c r="B47" s="31"/>
      <c r="C47" s="32"/>
      <c r="D47" s="32"/>
      <c r="E47" s="32"/>
      <c r="F47" s="32"/>
      <c r="G47" s="32"/>
      <c r="H47" s="32"/>
      <c r="I47" s="125"/>
      <c r="J47" s="125"/>
      <c r="K47" s="32"/>
      <c r="L47" s="36"/>
    </row>
    <row r="48" s="30" customFormat="true" ht="14.45" hidden="false" customHeight="true" outlineLevel="0" collapsed="false">
      <c r="B48" s="31"/>
      <c r="C48" s="25" t="s">
        <v>19</v>
      </c>
      <c r="D48" s="32"/>
      <c r="E48" s="32"/>
      <c r="F48" s="32"/>
      <c r="G48" s="32"/>
      <c r="H48" s="32"/>
      <c r="I48" s="125"/>
      <c r="J48" s="125"/>
      <c r="K48" s="32"/>
      <c r="L48" s="36"/>
    </row>
    <row r="49" s="30" customFormat="true" ht="22.5" hidden="false" customHeight="true" outlineLevel="0" collapsed="false">
      <c r="B49" s="31"/>
      <c r="C49" s="32"/>
      <c r="D49" s="32"/>
      <c r="E49" s="124" t="str">
        <f aca="false">E7</f>
        <v>Svitava, Svitávka, ř.km 55,720 – 55,850 – oprava opěrných zdí</v>
      </c>
      <c r="F49" s="124"/>
      <c r="G49" s="124"/>
      <c r="H49" s="124"/>
      <c r="I49" s="125"/>
      <c r="J49" s="125"/>
      <c r="K49" s="32"/>
      <c r="L49" s="36"/>
    </row>
    <row r="50" customFormat="false" ht="15" hidden="false" customHeight="false" outlineLevel="0" collapsed="false">
      <c r="B50" s="15"/>
      <c r="C50" s="25" t="s">
        <v>109</v>
      </c>
      <c r="D50" s="10"/>
      <c r="E50" s="10"/>
      <c r="F50" s="10"/>
      <c r="G50" s="10"/>
      <c r="H50" s="10"/>
      <c r="I50" s="123"/>
      <c r="J50" s="123"/>
      <c r="K50" s="10"/>
      <c r="L50" s="17"/>
    </row>
    <row r="51" s="30" customFormat="true" ht="22.5" hidden="false" customHeight="true" outlineLevel="0" collapsed="false">
      <c r="B51" s="31"/>
      <c r="C51" s="32"/>
      <c r="D51" s="32"/>
      <c r="E51" s="124" t="s">
        <v>112</v>
      </c>
      <c r="F51" s="124"/>
      <c r="G51" s="124"/>
      <c r="H51" s="124"/>
      <c r="I51" s="125"/>
      <c r="J51" s="125"/>
      <c r="K51" s="32"/>
      <c r="L51" s="36"/>
    </row>
    <row r="52" s="30" customFormat="true" ht="14.45" hidden="false" customHeight="true" outlineLevel="0" collapsed="false">
      <c r="B52" s="31"/>
      <c r="C52" s="25" t="s">
        <v>115</v>
      </c>
      <c r="D52" s="32"/>
      <c r="E52" s="32"/>
      <c r="F52" s="32"/>
      <c r="G52" s="32"/>
      <c r="H52" s="32"/>
      <c r="I52" s="125"/>
      <c r="J52" s="125"/>
      <c r="K52" s="32"/>
      <c r="L52" s="36"/>
    </row>
    <row r="53" s="30" customFormat="true" ht="23.25" hidden="false" customHeight="true" outlineLevel="0" collapsed="false">
      <c r="B53" s="31"/>
      <c r="C53" s="32"/>
      <c r="D53" s="32"/>
      <c r="E53" s="126" t="str">
        <f aca="false">E11</f>
        <v>15094-13XT-PA - Svitava, Svitávka ř.km 55,720 - 55,850 </v>
      </c>
      <c r="F53" s="126"/>
      <c r="G53" s="126"/>
      <c r="H53" s="126"/>
      <c r="I53" s="125"/>
      <c r="J53" s="125"/>
      <c r="K53" s="32"/>
      <c r="L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5"/>
      <c r="J54" s="125"/>
      <c r="K54" s="32"/>
      <c r="L54" s="36"/>
    </row>
    <row r="55" s="30" customFormat="true" ht="18" hidden="false" customHeight="true" outlineLevel="0" collapsed="false">
      <c r="B55" s="31"/>
      <c r="C55" s="25" t="s">
        <v>25</v>
      </c>
      <c r="D55" s="32"/>
      <c r="E55" s="32"/>
      <c r="F55" s="21" t="str">
        <f aca="false">F14</f>
        <v>Svitávka</v>
      </c>
      <c r="G55" s="32"/>
      <c r="H55" s="32"/>
      <c r="I55" s="127" t="s">
        <v>27</v>
      </c>
      <c r="J55" s="129" t="str">
        <f aca="false">IF(J14="","",J14)</f>
        <v>17. 2. 2016</v>
      </c>
      <c r="K55" s="32"/>
      <c r="L55" s="36"/>
    </row>
    <row r="56" s="30" customFormat="true" ht="6.95" hidden="false" customHeight="true" outlineLevel="0" collapsed="false">
      <c r="B56" s="31"/>
      <c r="C56" s="32"/>
      <c r="D56" s="32"/>
      <c r="E56" s="32"/>
      <c r="F56" s="32"/>
      <c r="G56" s="32"/>
      <c r="H56" s="32"/>
      <c r="I56" s="125"/>
      <c r="J56" s="125"/>
      <c r="K56" s="32"/>
      <c r="L56" s="36"/>
    </row>
    <row r="57" s="30" customFormat="true" ht="15" hidden="false" customHeight="false" outlineLevel="0" collapsed="false">
      <c r="B57" s="31"/>
      <c r="C57" s="25" t="s">
        <v>31</v>
      </c>
      <c r="D57" s="32"/>
      <c r="E57" s="32"/>
      <c r="F57" s="21" t="str">
        <f aca="false">E17</f>
        <v>Povodí Moravy, s.p.</v>
      </c>
      <c r="G57" s="32"/>
      <c r="H57" s="32"/>
      <c r="I57" s="127" t="s">
        <v>39</v>
      </c>
      <c r="J57" s="128" t="str">
        <f aca="false">E23</f>
        <v>Regioprojekt Brno, s.r.o</v>
      </c>
      <c r="K57" s="32"/>
      <c r="L57" s="36"/>
    </row>
    <row r="58" s="30" customFormat="true" ht="14.45" hidden="false" customHeight="true" outlineLevel="0" collapsed="false">
      <c r="B58" s="31"/>
      <c r="C58" s="25" t="s">
        <v>37</v>
      </c>
      <c r="D58" s="32"/>
      <c r="E58" s="32"/>
      <c r="F58" s="21" t="str">
        <f aca="false">IF(E20="","",E20)</f>
        <v/>
      </c>
      <c r="G58" s="32"/>
      <c r="H58" s="32"/>
      <c r="I58" s="125"/>
      <c r="J58" s="125"/>
      <c r="K58" s="32"/>
      <c r="L58" s="36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5"/>
      <c r="J59" s="125"/>
      <c r="K59" s="32"/>
      <c r="L59" s="36"/>
    </row>
    <row r="60" s="30" customFormat="true" ht="29.25" hidden="false" customHeight="true" outlineLevel="0" collapsed="false">
      <c r="B60" s="31"/>
      <c r="C60" s="149" t="s">
        <v>127</v>
      </c>
      <c r="D60" s="45"/>
      <c r="E60" s="45"/>
      <c r="F60" s="45"/>
      <c r="G60" s="45"/>
      <c r="H60" s="45"/>
      <c r="I60" s="150" t="s">
        <v>128</v>
      </c>
      <c r="J60" s="150" t="s">
        <v>129</v>
      </c>
      <c r="K60" s="151" t="s">
        <v>130</v>
      </c>
      <c r="L60" s="51"/>
    </row>
    <row r="61" s="30" customFormat="true" ht="10.35" hidden="false" customHeight="true" outlineLevel="0" collapsed="false">
      <c r="B61" s="31"/>
      <c r="C61" s="32"/>
      <c r="D61" s="32"/>
      <c r="E61" s="32"/>
      <c r="F61" s="32"/>
      <c r="G61" s="32"/>
      <c r="H61" s="32"/>
      <c r="I61" s="125"/>
      <c r="J61" s="125"/>
      <c r="K61" s="32"/>
      <c r="L61" s="36"/>
    </row>
    <row r="62" s="30" customFormat="true" ht="29.25" hidden="false" customHeight="true" outlineLevel="0" collapsed="false">
      <c r="B62" s="31"/>
      <c r="C62" s="152" t="s">
        <v>131</v>
      </c>
      <c r="D62" s="32"/>
      <c r="E62" s="32"/>
      <c r="F62" s="32"/>
      <c r="G62" s="32"/>
      <c r="H62" s="32"/>
      <c r="I62" s="153" t="n">
        <f aca="false">Q100</f>
        <v>0</v>
      </c>
      <c r="J62" s="153" t="n">
        <f aca="false">R100</f>
        <v>0</v>
      </c>
      <c r="K62" s="83" t="n">
        <f aca="false">K100</f>
        <v>0</v>
      </c>
      <c r="L62" s="36"/>
      <c r="AU62" s="11" t="s">
        <v>132</v>
      </c>
    </row>
    <row r="63" s="154" customFormat="true" ht="24.95" hidden="false" customHeight="true" outlineLevel="0" collapsed="false">
      <c r="B63" s="155"/>
      <c r="C63" s="156"/>
      <c r="D63" s="157" t="s">
        <v>133</v>
      </c>
      <c r="E63" s="158"/>
      <c r="F63" s="158"/>
      <c r="G63" s="158"/>
      <c r="H63" s="158"/>
      <c r="I63" s="159" t="n">
        <f aca="false">Q101</f>
        <v>0</v>
      </c>
      <c r="J63" s="159" t="n">
        <f aca="false">R101</f>
        <v>0</v>
      </c>
      <c r="K63" s="160" t="n">
        <f aca="false">K101</f>
        <v>0</v>
      </c>
      <c r="L63" s="161"/>
    </row>
    <row r="64" s="107" customFormat="true" ht="19.9" hidden="false" customHeight="true" outlineLevel="0" collapsed="false">
      <c r="B64" s="162"/>
      <c r="C64" s="163"/>
      <c r="D64" s="164" t="s">
        <v>134</v>
      </c>
      <c r="E64" s="165"/>
      <c r="F64" s="165"/>
      <c r="G64" s="165"/>
      <c r="H64" s="165"/>
      <c r="I64" s="166" t="n">
        <f aca="false">Q102</f>
        <v>0</v>
      </c>
      <c r="J64" s="166" t="n">
        <f aca="false">R102</f>
        <v>0</v>
      </c>
      <c r="K64" s="167" t="n">
        <f aca="false">K102</f>
        <v>0</v>
      </c>
      <c r="L64" s="168"/>
    </row>
    <row r="65" s="107" customFormat="true" ht="14.85" hidden="false" customHeight="true" outlineLevel="0" collapsed="false">
      <c r="B65" s="162"/>
      <c r="C65" s="163"/>
      <c r="D65" s="164" t="s">
        <v>135</v>
      </c>
      <c r="E65" s="165"/>
      <c r="F65" s="165"/>
      <c r="G65" s="165"/>
      <c r="H65" s="165"/>
      <c r="I65" s="166" t="n">
        <f aca="false">Q190</f>
        <v>0</v>
      </c>
      <c r="J65" s="166" t="n">
        <f aca="false">R190</f>
        <v>0</v>
      </c>
      <c r="K65" s="167" t="n">
        <f aca="false">K190</f>
        <v>0</v>
      </c>
      <c r="L65" s="168"/>
    </row>
    <row r="66" s="107" customFormat="true" ht="19.9" hidden="false" customHeight="true" outlineLevel="0" collapsed="false">
      <c r="B66" s="162"/>
      <c r="C66" s="163"/>
      <c r="D66" s="164" t="s">
        <v>136</v>
      </c>
      <c r="E66" s="165"/>
      <c r="F66" s="165"/>
      <c r="G66" s="165"/>
      <c r="H66" s="165"/>
      <c r="I66" s="166" t="n">
        <f aca="false">Q198</f>
        <v>0</v>
      </c>
      <c r="J66" s="166" t="n">
        <f aca="false">R198</f>
        <v>0</v>
      </c>
      <c r="K66" s="167" t="n">
        <f aca="false">K198</f>
        <v>0</v>
      </c>
      <c r="L66" s="168"/>
    </row>
    <row r="67" s="107" customFormat="true" ht="19.9" hidden="false" customHeight="true" outlineLevel="0" collapsed="false">
      <c r="B67" s="162"/>
      <c r="C67" s="163"/>
      <c r="D67" s="164" t="s">
        <v>137</v>
      </c>
      <c r="E67" s="165"/>
      <c r="F67" s="165"/>
      <c r="G67" s="165"/>
      <c r="H67" s="165"/>
      <c r="I67" s="166" t="n">
        <f aca="false">Q269</f>
        <v>0</v>
      </c>
      <c r="J67" s="166" t="n">
        <f aca="false">R269</f>
        <v>0</v>
      </c>
      <c r="K67" s="167" t="n">
        <f aca="false">K269</f>
        <v>0</v>
      </c>
      <c r="L67" s="168"/>
    </row>
    <row r="68" s="107" customFormat="true" ht="19.9" hidden="false" customHeight="true" outlineLevel="0" collapsed="false">
      <c r="B68" s="162"/>
      <c r="C68" s="163"/>
      <c r="D68" s="164" t="s">
        <v>138</v>
      </c>
      <c r="E68" s="165"/>
      <c r="F68" s="165"/>
      <c r="G68" s="165"/>
      <c r="H68" s="165"/>
      <c r="I68" s="166" t="n">
        <f aca="false">Q343</f>
        <v>0</v>
      </c>
      <c r="J68" s="166" t="n">
        <f aca="false">R343</f>
        <v>0</v>
      </c>
      <c r="K68" s="167" t="n">
        <f aca="false">K343</f>
        <v>0</v>
      </c>
      <c r="L68" s="168"/>
    </row>
    <row r="69" s="107" customFormat="true" ht="19.9" hidden="false" customHeight="true" outlineLevel="0" collapsed="false">
      <c r="B69" s="162"/>
      <c r="C69" s="163"/>
      <c r="D69" s="164" t="s">
        <v>139</v>
      </c>
      <c r="E69" s="165"/>
      <c r="F69" s="165"/>
      <c r="G69" s="165"/>
      <c r="H69" s="165"/>
      <c r="I69" s="166" t="n">
        <f aca="false">Q362</f>
        <v>0</v>
      </c>
      <c r="J69" s="166" t="n">
        <f aca="false">R362</f>
        <v>0</v>
      </c>
      <c r="K69" s="167" t="n">
        <f aca="false">K362</f>
        <v>0</v>
      </c>
      <c r="L69" s="168"/>
    </row>
    <row r="70" s="107" customFormat="true" ht="19.9" hidden="false" customHeight="true" outlineLevel="0" collapsed="false">
      <c r="B70" s="162"/>
      <c r="C70" s="163"/>
      <c r="D70" s="164" t="s">
        <v>140</v>
      </c>
      <c r="E70" s="165"/>
      <c r="F70" s="165"/>
      <c r="G70" s="165"/>
      <c r="H70" s="165"/>
      <c r="I70" s="166" t="n">
        <f aca="false">Q370</f>
        <v>0</v>
      </c>
      <c r="J70" s="166" t="n">
        <f aca="false">R370</f>
        <v>0</v>
      </c>
      <c r="K70" s="167" t="n">
        <f aca="false">K370</f>
        <v>0</v>
      </c>
      <c r="L70" s="168"/>
    </row>
    <row r="71" s="107" customFormat="true" ht="19.9" hidden="false" customHeight="true" outlineLevel="0" collapsed="false">
      <c r="B71" s="162"/>
      <c r="C71" s="163"/>
      <c r="D71" s="164" t="s">
        <v>141</v>
      </c>
      <c r="E71" s="165"/>
      <c r="F71" s="165"/>
      <c r="G71" s="165"/>
      <c r="H71" s="165"/>
      <c r="I71" s="166" t="n">
        <f aca="false">Q376</f>
        <v>0</v>
      </c>
      <c r="J71" s="166" t="n">
        <f aca="false">R376</f>
        <v>0</v>
      </c>
      <c r="K71" s="167" t="n">
        <f aca="false">K376</f>
        <v>0</v>
      </c>
      <c r="L71" s="168"/>
    </row>
    <row r="72" s="107" customFormat="true" ht="14.85" hidden="false" customHeight="true" outlineLevel="0" collapsed="false">
      <c r="B72" s="162"/>
      <c r="C72" s="163"/>
      <c r="D72" s="164" t="s">
        <v>142</v>
      </c>
      <c r="E72" s="165"/>
      <c r="F72" s="165"/>
      <c r="G72" s="165"/>
      <c r="H72" s="165"/>
      <c r="I72" s="166" t="n">
        <f aca="false">Q449</f>
        <v>0</v>
      </c>
      <c r="J72" s="166" t="n">
        <f aca="false">R449</f>
        <v>0</v>
      </c>
      <c r="K72" s="167" t="n">
        <f aca="false">K449</f>
        <v>0</v>
      </c>
      <c r="L72" s="168"/>
    </row>
    <row r="73" s="107" customFormat="true" ht="19.9" hidden="false" customHeight="true" outlineLevel="0" collapsed="false">
      <c r="B73" s="162"/>
      <c r="C73" s="163"/>
      <c r="D73" s="164" t="s">
        <v>143</v>
      </c>
      <c r="E73" s="165"/>
      <c r="F73" s="165"/>
      <c r="G73" s="165"/>
      <c r="H73" s="165"/>
      <c r="I73" s="166" t="n">
        <f aca="false">Q454</f>
        <v>0</v>
      </c>
      <c r="J73" s="166" t="n">
        <f aca="false">R454</f>
        <v>0</v>
      </c>
      <c r="K73" s="167" t="n">
        <f aca="false">K454</f>
        <v>0</v>
      </c>
      <c r="L73" s="168"/>
    </row>
    <row r="74" s="154" customFormat="true" ht="24.95" hidden="false" customHeight="true" outlineLevel="0" collapsed="false">
      <c r="B74" s="155"/>
      <c r="C74" s="156"/>
      <c r="D74" s="157" t="s">
        <v>144</v>
      </c>
      <c r="E74" s="158"/>
      <c r="F74" s="158"/>
      <c r="G74" s="158"/>
      <c r="H74" s="158"/>
      <c r="I74" s="159" t="n">
        <f aca="false">Q465</f>
        <v>0</v>
      </c>
      <c r="J74" s="159" t="n">
        <f aca="false">R465</f>
        <v>0</v>
      </c>
      <c r="K74" s="160" t="n">
        <f aca="false">K465</f>
        <v>0</v>
      </c>
      <c r="L74" s="161"/>
    </row>
    <row r="75" s="107" customFormat="true" ht="19.9" hidden="false" customHeight="true" outlineLevel="0" collapsed="false">
      <c r="B75" s="162"/>
      <c r="C75" s="163"/>
      <c r="D75" s="164" t="s">
        <v>145</v>
      </c>
      <c r="E75" s="165"/>
      <c r="F75" s="165"/>
      <c r="G75" s="165"/>
      <c r="H75" s="165"/>
      <c r="I75" s="166" t="n">
        <f aca="false">Q466</f>
        <v>0</v>
      </c>
      <c r="J75" s="166" t="n">
        <f aca="false">R466</f>
        <v>0</v>
      </c>
      <c r="K75" s="167" t="n">
        <f aca="false">K466</f>
        <v>0</v>
      </c>
      <c r="L75" s="168"/>
    </row>
    <row r="76" s="154" customFormat="true" ht="24.95" hidden="false" customHeight="true" outlineLevel="0" collapsed="false">
      <c r="B76" s="155"/>
      <c r="C76" s="156"/>
      <c r="D76" s="157" t="s">
        <v>146</v>
      </c>
      <c r="E76" s="158"/>
      <c r="F76" s="158"/>
      <c r="G76" s="158"/>
      <c r="H76" s="158"/>
      <c r="I76" s="159" t="n">
        <f aca="false">Q474</f>
        <v>0</v>
      </c>
      <c r="J76" s="159" t="n">
        <f aca="false">R474</f>
        <v>0</v>
      </c>
      <c r="K76" s="160" t="n">
        <f aca="false">K474</f>
        <v>0</v>
      </c>
      <c r="L76" s="161"/>
    </row>
    <row r="77" s="107" customFormat="true" ht="19.9" hidden="false" customHeight="true" outlineLevel="0" collapsed="false">
      <c r="B77" s="162"/>
      <c r="C77" s="163"/>
      <c r="D77" s="164" t="s">
        <v>147</v>
      </c>
      <c r="E77" s="165"/>
      <c r="F77" s="165"/>
      <c r="G77" s="165"/>
      <c r="H77" s="165"/>
      <c r="I77" s="166" t="n">
        <f aca="false">Q475</f>
        <v>0</v>
      </c>
      <c r="J77" s="166" t="n">
        <f aca="false">R475</f>
        <v>0</v>
      </c>
      <c r="K77" s="167" t="n">
        <f aca="false">K475</f>
        <v>0</v>
      </c>
      <c r="L77" s="168"/>
    </row>
    <row r="78" s="107" customFormat="true" ht="19.9" hidden="false" customHeight="true" outlineLevel="0" collapsed="false">
      <c r="B78" s="162"/>
      <c r="C78" s="163"/>
      <c r="D78" s="164" t="s">
        <v>148</v>
      </c>
      <c r="E78" s="165"/>
      <c r="F78" s="165"/>
      <c r="G78" s="165"/>
      <c r="H78" s="165"/>
      <c r="I78" s="166" t="n">
        <f aca="false">Q494</f>
        <v>0</v>
      </c>
      <c r="J78" s="166" t="n">
        <f aca="false">R494</f>
        <v>0</v>
      </c>
      <c r="K78" s="167" t="n">
        <f aca="false">K494</f>
        <v>0</v>
      </c>
      <c r="L78" s="168"/>
    </row>
    <row r="79" s="30" customFormat="true" ht="21.75" hidden="false" customHeight="true" outlineLevel="0" collapsed="false">
      <c r="B79" s="31"/>
      <c r="C79" s="32"/>
      <c r="D79" s="32"/>
      <c r="E79" s="32"/>
      <c r="F79" s="32"/>
      <c r="G79" s="32"/>
      <c r="H79" s="32"/>
      <c r="I79" s="125"/>
      <c r="J79" s="125"/>
      <c r="K79" s="32"/>
      <c r="L79" s="36"/>
    </row>
    <row r="80" s="30" customFormat="true" ht="6.95" hidden="false" customHeight="true" outlineLevel="0" collapsed="false">
      <c r="B80" s="52"/>
      <c r="C80" s="53"/>
      <c r="D80" s="53"/>
      <c r="E80" s="53"/>
      <c r="F80" s="53"/>
      <c r="G80" s="53"/>
      <c r="H80" s="53"/>
      <c r="I80" s="146"/>
      <c r="J80" s="146"/>
      <c r="K80" s="53"/>
      <c r="L80" s="54"/>
    </row>
    <row r="84" s="30" customFormat="true" ht="6.95" hidden="false" customHeight="true" outlineLevel="0" collapsed="false">
      <c r="B84" s="55"/>
      <c r="C84" s="56"/>
      <c r="D84" s="56"/>
      <c r="E84" s="56"/>
      <c r="F84" s="56"/>
      <c r="G84" s="56"/>
      <c r="H84" s="56"/>
      <c r="I84" s="147"/>
      <c r="J84" s="147"/>
      <c r="K84" s="56"/>
      <c r="L84" s="56"/>
      <c r="M84" s="31"/>
    </row>
    <row r="85" s="30" customFormat="true" ht="36.95" hidden="false" customHeight="true" outlineLevel="0" collapsed="false">
      <c r="B85" s="31"/>
      <c r="C85" s="57" t="s">
        <v>149</v>
      </c>
      <c r="I85" s="169"/>
      <c r="J85" s="169"/>
      <c r="M85" s="31"/>
    </row>
    <row r="86" s="30" customFormat="true" ht="6.95" hidden="false" customHeight="true" outlineLevel="0" collapsed="false">
      <c r="B86" s="31"/>
      <c r="I86" s="169"/>
      <c r="J86" s="169"/>
      <c r="M86" s="31"/>
    </row>
    <row r="87" s="30" customFormat="true" ht="14.45" hidden="false" customHeight="true" outlineLevel="0" collapsed="false">
      <c r="B87" s="31"/>
      <c r="C87" s="60" t="s">
        <v>19</v>
      </c>
      <c r="I87" s="169"/>
      <c r="J87" s="169"/>
      <c r="M87" s="31"/>
    </row>
    <row r="88" s="30" customFormat="true" ht="22.5" hidden="false" customHeight="true" outlineLevel="0" collapsed="false">
      <c r="B88" s="31"/>
      <c r="E88" s="124" t="str">
        <f aca="false">E7</f>
        <v>Svitava, Svitávka, ř.km 55,720 – 55,850 – oprava opěrných zdí</v>
      </c>
      <c r="F88" s="124"/>
      <c r="G88" s="124"/>
      <c r="H88" s="124"/>
      <c r="I88" s="169"/>
      <c r="J88" s="169"/>
      <c r="M88" s="31"/>
    </row>
    <row r="89" customFormat="false" ht="15" hidden="false" customHeight="false" outlineLevel="0" collapsed="false">
      <c r="B89" s="15"/>
      <c r="C89" s="60" t="s">
        <v>109</v>
      </c>
      <c r="M89" s="15"/>
    </row>
    <row r="90" s="30" customFormat="true" ht="22.5" hidden="false" customHeight="true" outlineLevel="0" collapsed="false">
      <c r="B90" s="31"/>
      <c r="E90" s="124" t="s">
        <v>112</v>
      </c>
      <c r="F90" s="124"/>
      <c r="G90" s="124"/>
      <c r="H90" s="124"/>
      <c r="I90" s="169"/>
      <c r="J90" s="169"/>
      <c r="M90" s="31"/>
    </row>
    <row r="91" s="30" customFormat="true" ht="14.45" hidden="false" customHeight="true" outlineLevel="0" collapsed="false">
      <c r="B91" s="31"/>
      <c r="C91" s="60" t="s">
        <v>115</v>
      </c>
      <c r="I91" s="169"/>
      <c r="J91" s="169"/>
      <c r="M91" s="31"/>
    </row>
    <row r="92" s="30" customFormat="true" ht="23.25" hidden="false" customHeight="true" outlineLevel="0" collapsed="false">
      <c r="B92" s="31"/>
      <c r="E92" s="64" t="str">
        <f aca="false">E11</f>
        <v>15094-13XT-PA - Svitava, Svitávka ř.km 55,720 - 55,850 </v>
      </c>
      <c r="F92" s="64"/>
      <c r="G92" s="64"/>
      <c r="H92" s="64"/>
      <c r="I92" s="169"/>
      <c r="J92" s="169"/>
      <c r="M92" s="31"/>
    </row>
    <row r="93" s="30" customFormat="true" ht="6.95" hidden="false" customHeight="true" outlineLevel="0" collapsed="false">
      <c r="B93" s="31"/>
      <c r="I93" s="169"/>
      <c r="J93" s="169"/>
      <c r="M93" s="31"/>
    </row>
    <row r="94" s="30" customFormat="true" ht="18" hidden="false" customHeight="true" outlineLevel="0" collapsed="false">
      <c r="B94" s="31"/>
      <c r="C94" s="60" t="s">
        <v>25</v>
      </c>
      <c r="F94" s="170" t="str">
        <f aca="false">F14</f>
        <v>Svitávka</v>
      </c>
      <c r="I94" s="171" t="s">
        <v>27</v>
      </c>
      <c r="J94" s="172" t="str">
        <f aca="false">IF(J14="","",J14)</f>
        <v>17. 2. 2016</v>
      </c>
      <c r="M94" s="31"/>
    </row>
    <row r="95" s="30" customFormat="true" ht="6.95" hidden="false" customHeight="true" outlineLevel="0" collapsed="false">
      <c r="B95" s="31"/>
      <c r="I95" s="169"/>
      <c r="J95" s="169"/>
      <c r="M95" s="31"/>
    </row>
    <row r="96" s="30" customFormat="true" ht="15" hidden="false" customHeight="false" outlineLevel="0" collapsed="false">
      <c r="B96" s="31"/>
      <c r="C96" s="60" t="s">
        <v>31</v>
      </c>
      <c r="F96" s="170" t="str">
        <f aca="false">E17</f>
        <v>Povodí Moravy, s.p.</v>
      </c>
      <c r="I96" s="171" t="s">
        <v>39</v>
      </c>
      <c r="J96" s="173" t="str">
        <f aca="false">E23</f>
        <v>Regioprojekt Brno, s.r.o</v>
      </c>
      <c r="M96" s="31"/>
    </row>
    <row r="97" s="30" customFormat="true" ht="14.45" hidden="false" customHeight="true" outlineLevel="0" collapsed="false">
      <c r="B97" s="31"/>
      <c r="C97" s="60" t="s">
        <v>37</v>
      </c>
      <c r="F97" s="170" t="str">
        <f aca="false">IF(E20="","",E20)</f>
        <v/>
      </c>
      <c r="I97" s="169"/>
      <c r="J97" s="169"/>
      <c r="M97" s="31"/>
    </row>
    <row r="98" s="30" customFormat="true" ht="10.35" hidden="false" customHeight="true" outlineLevel="0" collapsed="false">
      <c r="B98" s="31"/>
      <c r="I98" s="169"/>
      <c r="J98" s="169"/>
      <c r="M98" s="31"/>
    </row>
    <row r="99" s="174" customFormat="true" ht="29.25" hidden="false" customHeight="true" outlineLevel="0" collapsed="false">
      <c r="B99" s="175"/>
      <c r="C99" s="176" t="s">
        <v>150</v>
      </c>
      <c r="D99" s="177" t="s">
        <v>63</v>
      </c>
      <c r="E99" s="177" t="s">
        <v>59</v>
      </c>
      <c r="F99" s="177" t="s">
        <v>151</v>
      </c>
      <c r="G99" s="177" t="s">
        <v>152</v>
      </c>
      <c r="H99" s="177" t="s">
        <v>153</v>
      </c>
      <c r="I99" s="178" t="s">
        <v>154</v>
      </c>
      <c r="J99" s="178" t="s">
        <v>155</v>
      </c>
      <c r="K99" s="177" t="s">
        <v>130</v>
      </c>
      <c r="L99" s="179" t="s">
        <v>156</v>
      </c>
      <c r="M99" s="175"/>
      <c r="N99" s="76" t="s">
        <v>157</v>
      </c>
      <c r="O99" s="77" t="s">
        <v>48</v>
      </c>
      <c r="P99" s="77" t="s">
        <v>158</v>
      </c>
      <c r="Q99" s="77" t="s">
        <v>159</v>
      </c>
      <c r="R99" s="77" t="s">
        <v>160</v>
      </c>
      <c r="S99" s="77" t="s">
        <v>161</v>
      </c>
      <c r="T99" s="77" t="s">
        <v>162</v>
      </c>
      <c r="U99" s="77" t="s">
        <v>163</v>
      </c>
      <c r="V99" s="77" t="s">
        <v>164</v>
      </c>
      <c r="W99" s="77" t="s">
        <v>165</v>
      </c>
      <c r="X99" s="78" t="s">
        <v>166</v>
      </c>
    </row>
    <row r="100" s="30" customFormat="true" ht="29.25" hidden="false" customHeight="true" outlineLevel="0" collapsed="false">
      <c r="B100" s="31"/>
      <c r="C100" s="80" t="s">
        <v>131</v>
      </c>
      <c r="I100" s="169"/>
      <c r="J100" s="169"/>
      <c r="K100" s="180" t="n">
        <f aca="false">BK100</f>
        <v>0</v>
      </c>
      <c r="M100" s="31"/>
      <c r="N100" s="79"/>
      <c r="O100" s="69"/>
      <c r="P100" s="69"/>
      <c r="Q100" s="181" t="n">
        <f aca="false">Q101+Q465+Q474</f>
        <v>0</v>
      </c>
      <c r="R100" s="181" t="n">
        <f aca="false">R101+R465+R474</f>
        <v>0</v>
      </c>
      <c r="S100" s="69"/>
      <c r="T100" s="182" t="n">
        <f aca="false">T101+T465+T474</f>
        <v>0</v>
      </c>
      <c r="U100" s="69"/>
      <c r="V100" s="182" t="n">
        <f aca="false">V101+V465+V474</f>
        <v>2711.71831389241</v>
      </c>
      <c r="W100" s="69"/>
      <c r="X100" s="183" t="n">
        <f aca="false">X101+X465+X474</f>
        <v>331.9756</v>
      </c>
      <c r="AT100" s="11" t="s">
        <v>79</v>
      </c>
      <c r="AU100" s="11" t="s">
        <v>132</v>
      </c>
      <c r="BK100" s="184" t="n">
        <f aca="false">BK101+BK465+BK474</f>
        <v>0</v>
      </c>
    </row>
    <row r="101" s="185" customFormat="true" ht="37.35" hidden="false" customHeight="true" outlineLevel="0" collapsed="false">
      <c r="B101" s="186"/>
      <c r="D101" s="187" t="s">
        <v>79</v>
      </c>
      <c r="E101" s="188" t="s">
        <v>167</v>
      </c>
      <c r="F101" s="188" t="s">
        <v>168</v>
      </c>
      <c r="I101" s="189"/>
      <c r="J101" s="189"/>
      <c r="K101" s="190" t="n">
        <f aca="false">BK101</f>
        <v>0</v>
      </c>
      <c r="M101" s="186"/>
      <c r="N101" s="191"/>
      <c r="O101" s="192"/>
      <c r="P101" s="192"/>
      <c r="Q101" s="193" t="n">
        <f aca="false">Q102+Q198+Q269+Q343+Q362+Q370+Q376+Q454</f>
        <v>0</v>
      </c>
      <c r="R101" s="193" t="n">
        <f aca="false">R102+R198+R269+R343+R362+R370+R376+R454</f>
        <v>0</v>
      </c>
      <c r="S101" s="192"/>
      <c r="T101" s="194" t="n">
        <f aca="false">T102+T198+T269+T343+T362+T370+T376+T454</f>
        <v>0</v>
      </c>
      <c r="U101" s="192"/>
      <c r="V101" s="194" t="n">
        <f aca="false">V102+V198+V269+V343+V362+V370+V376+V454</f>
        <v>2711.56311389241</v>
      </c>
      <c r="W101" s="192"/>
      <c r="X101" s="195" t="n">
        <f aca="false">X102+X198+X269+X343+X362+X370+X376+X454</f>
        <v>331.9756</v>
      </c>
      <c r="AR101" s="187" t="s">
        <v>24</v>
      </c>
      <c r="AT101" s="196" t="s">
        <v>79</v>
      </c>
      <c r="AU101" s="196" t="s">
        <v>80</v>
      </c>
      <c r="AY101" s="187" t="s">
        <v>169</v>
      </c>
      <c r="BK101" s="197" t="n">
        <f aca="false">BK102+BK198+BK269+BK343+BK362+BK370+BK376+BK454</f>
        <v>0</v>
      </c>
    </row>
    <row r="102" s="185" customFormat="true" ht="19.9" hidden="false" customHeight="true" outlineLevel="0" collapsed="false">
      <c r="B102" s="186"/>
      <c r="D102" s="198" t="s">
        <v>79</v>
      </c>
      <c r="E102" s="199" t="s">
        <v>24</v>
      </c>
      <c r="F102" s="199" t="s">
        <v>170</v>
      </c>
      <c r="I102" s="189"/>
      <c r="J102" s="189"/>
      <c r="K102" s="200" t="n">
        <f aca="false">BK102</f>
        <v>0</v>
      </c>
      <c r="M102" s="186"/>
      <c r="N102" s="191"/>
      <c r="O102" s="192"/>
      <c r="P102" s="192"/>
      <c r="Q102" s="193" t="n">
        <f aca="false">Q103+SUM(Q104:Q190)</f>
        <v>0</v>
      </c>
      <c r="R102" s="193" t="n">
        <f aca="false">R103+SUM(R104:R190)</f>
        <v>0</v>
      </c>
      <c r="S102" s="192"/>
      <c r="T102" s="194" t="n">
        <f aca="false">T103+SUM(T104:T190)</f>
        <v>0</v>
      </c>
      <c r="U102" s="192"/>
      <c r="V102" s="194" t="n">
        <f aca="false">V103+SUM(V104:V190)</f>
        <v>0.155575</v>
      </c>
      <c r="W102" s="192"/>
      <c r="X102" s="195" t="n">
        <f aca="false">X103+SUM(X104:X190)</f>
        <v>0</v>
      </c>
      <c r="AR102" s="187" t="s">
        <v>24</v>
      </c>
      <c r="AT102" s="196" t="s">
        <v>79</v>
      </c>
      <c r="AU102" s="196" t="s">
        <v>24</v>
      </c>
      <c r="AY102" s="187" t="s">
        <v>169</v>
      </c>
      <c r="BK102" s="197" t="n">
        <f aca="false">BK103+SUM(BK104:BK190)</f>
        <v>0</v>
      </c>
    </row>
    <row r="103" s="30" customFormat="true" ht="22.5" hidden="false" customHeight="true" outlineLevel="0" collapsed="false">
      <c r="B103" s="201"/>
      <c r="C103" s="202" t="s">
        <v>24</v>
      </c>
      <c r="D103" s="202" t="s">
        <v>171</v>
      </c>
      <c r="E103" s="203" t="s">
        <v>172</v>
      </c>
      <c r="F103" s="204" t="s">
        <v>173</v>
      </c>
      <c r="G103" s="205" t="s">
        <v>174</v>
      </c>
      <c r="H103" s="206" t="n">
        <v>24</v>
      </c>
      <c r="I103" s="207"/>
      <c r="J103" s="207"/>
      <c r="K103" s="208" t="n">
        <f aca="false">ROUND(P103*H103,2)</f>
        <v>0</v>
      </c>
      <c r="L103" s="204" t="s">
        <v>175</v>
      </c>
      <c r="M103" s="31"/>
      <c r="N103" s="209"/>
      <c r="O103" s="210" t="s">
        <v>49</v>
      </c>
      <c r="P103" s="140" t="n">
        <f aca="false">I103+J103</f>
        <v>0</v>
      </c>
      <c r="Q103" s="140" t="n">
        <f aca="false">ROUND(I103*H103,2)</f>
        <v>0</v>
      </c>
      <c r="R103" s="140" t="n">
        <f aca="false">ROUND(J103*H103,2)</f>
        <v>0</v>
      </c>
      <c r="S103" s="32"/>
      <c r="T103" s="211" t="n">
        <f aca="false">S103*H103</f>
        <v>0</v>
      </c>
      <c r="U103" s="211" t="n">
        <v>0</v>
      </c>
      <c r="V103" s="211" t="n">
        <f aca="false">U103*H103</f>
        <v>0</v>
      </c>
      <c r="W103" s="211" t="n">
        <v>0</v>
      </c>
      <c r="X103" s="212" t="n">
        <f aca="false">W103*H103</f>
        <v>0</v>
      </c>
      <c r="AR103" s="11" t="s">
        <v>176</v>
      </c>
      <c r="AT103" s="11" t="s">
        <v>171</v>
      </c>
      <c r="AU103" s="11" t="s">
        <v>87</v>
      </c>
      <c r="AY103" s="11" t="s">
        <v>169</v>
      </c>
      <c r="BE103" s="213" t="n">
        <f aca="false">IF(O103="základní",K103,0)</f>
        <v>0</v>
      </c>
      <c r="BF103" s="213" t="n">
        <f aca="false">IF(O103="snížená",K103,0)</f>
        <v>0</v>
      </c>
      <c r="BG103" s="213" t="n">
        <f aca="false">IF(O103="zákl. přenesená",K103,0)</f>
        <v>0</v>
      </c>
      <c r="BH103" s="213" t="n">
        <f aca="false">IF(O103="sníž. přenesená",K103,0)</f>
        <v>0</v>
      </c>
      <c r="BI103" s="213" t="n">
        <f aca="false">IF(O103="nulová",K103,0)</f>
        <v>0</v>
      </c>
      <c r="BJ103" s="11" t="s">
        <v>24</v>
      </c>
      <c r="BK103" s="213" t="n">
        <f aca="false">ROUND(P103*H103,2)</f>
        <v>0</v>
      </c>
      <c r="BL103" s="11" t="s">
        <v>176</v>
      </c>
      <c r="BM103" s="11" t="s">
        <v>177</v>
      </c>
    </row>
    <row r="104" s="30" customFormat="true" ht="30" hidden="false" customHeight="true" outlineLevel="0" collapsed="false">
      <c r="B104" s="31"/>
      <c r="D104" s="214" t="s">
        <v>178</v>
      </c>
      <c r="F104" s="215" t="s">
        <v>179</v>
      </c>
      <c r="I104" s="169"/>
      <c r="J104" s="169"/>
      <c r="M104" s="31"/>
      <c r="N104" s="216"/>
      <c r="O104" s="32"/>
      <c r="P104" s="32"/>
      <c r="Q104" s="32"/>
      <c r="R104" s="32"/>
      <c r="S104" s="32"/>
      <c r="T104" s="32"/>
      <c r="U104" s="32"/>
      <c r="V104" s="32"/>
      <c r="W104" s="32"/>
      <c r="X104" s="71"/>
      <c r="AT104" s="11" t="s">
        <v>178</v>
      </c>
      <c r="AU104" s="11" t="s">
        <v>87</v>
      </c>
    </row>
    <row r="105" s="217" customFormat="true" ht="22.5" hidden="false" customHeight="true" outlineLevel="0" collapsed="false">
      <c r="B105" s="218"/>
      <c r="D105" s="219" t="s">
        <v>180</v>
      </c>
      <c r="E105" s="220" t="s">
        <v>96</v>
      </c>
      <c r="F105" s="221" t="s">
        <v>181</v>
      </c>
      <c r="H105" s="222" t="n">
        <v>24</v>
      </c>
      <c r="I105" s="223"/>
      <c r="J105" s="223"/>
      <c r="M105" s="218"/>
      <c r="N105" s="224"/>
      <c r="O105" s="225"/>
      <c r="P105" s="225"/>
      <c r="Q105" s="225"/>
      <c r="R105" s="225"/>
      <c r="S105" s="225"/>
      <c r="T105" s="225"/>
      <c r="U105" s="225"/>
      <c r="V105" s="225"/>
      <c r="W105" s="225"/>
      <c r="X105" s="226"/>
      <c r="AT105" s="227" t="s">
        <v>180</v>
      </c>
      <c r="AU105" s="227" t="s">
        <v>87</v>
      </c>
      <c r="AV105" s="217" t="s">
        <v>87</v>
      </c>
      <c r="AW105" s="217" t="s">
        <v>7</v>
      </c>
      <c r="AX105" s="217" t="s">
        <v>24</v>
      </c>
      <c r="AY105" s="227" t="s">
        <v>169</v>
      </c>
    </row>
    <row r="106" s="30" customFormat="true" ht="22.5" hidden="false" customHeight="true" outlineLevel="0" collapsed="false">
      <c r="B106" s="201"/>
      <c r="C106" s="202" t="s">
        <v>87</v>
      </c>
      <c r="D106" s="202" t="s">
        <v>171</v>
      </c>
      <c r="E106" s="203" t="s">
        <v>182</v>
      </c>
      <c r="F106" s="204" t="s">
        <v>183</v>
      </c>
      <c r="G106" s="205" t="s">
        <v>174</v>
      </c>
      <c r="H106" s="206" t="n">
        <v>127.2</v>
      </c>
      <c r="I106" s="207"/>
      <c r="J106" s="207"/>
      <c r="K106" s="208" t="n">
        <f aca="false">ROUND(P106*H106,2)</f>
        <v>0</v>
      </c>
      <c r="L106" s="204" t="s">
        <v>175</v>
      </c>
      <c r="M106" s="31"/>
      <c r="N106" s="209"/>
      <c r="O106" s="210" t="s">
        <v>49</v>
      </c>
      <c r="P106" s="140" t="n">
        <f aca="false">I106+J106</f>
        <v>0</v>
      </c>
      <c r="Q106" s="140" t="n">
        <f aca="false">ROUND(I106*H106,2)</f>
        <v>0</v>
      </c>
      <c r="R106" s="140" t="n">
        <f aca="false">ROUND(J106*H106,2)</f>
        <v>0</v>
      </c>
      <c r="S106" s="32"/>
      <c r="T106" s="211" t="n">
        <f aca="false">S106*H106</f>
        <v>0</v>
      </c>
      <c r="U106" s="211" t="n">
        <v>0</v>
      </c>
      <c r="V106" s="211" t="n">
        <f aca="false">U106*H106</f>
        <v>0</v>
      </c>
      <c r="W106" s="211" t="n">
        <v>0</v>
      </c>
      <c r="X106" s="212" t="n">
        <f aca="false">W106*H106</f>
        <v>0</v>
      </c>
      <c r="AR106" s="11" t="s">
        <v>176</v>
      </c>
      <c r="AT106" s="11" t="s">
        <v>171</v>
      </c>
      <c r="AU106" s="11" t="s">
        <v>87</v>
      </c>
      <c r="AY106" s="11" t="s">
        <v>169</v>
      </c>
      <c r="BE106" s="213" t="n">
        <f aca="false">IF(O106="základní",K106,0)</f>
        <v>0</v>
      </c>
      <c r="BF106" s="213" t="n">
        <f aca="false">IF(O106="snížená",K106,0)</f>
        <v>0</v>
      </c>
      <c r="BG106" s="213" t="n">
        <f aca="false">IF(O106="zákl. přenesená",K106,0)</f>
        <v>0</v>
      </c>
      <c r="BH106" s="213" t="n">
        <f aca="false">IF(O106="sníž. přenesená",K106,0)</f>
        <v>0</v>
      </c>
      <c r="BI106" s="213" t="n">
        <f aca="false">IF(O106="nulová",K106,0)</f>
        <v>0</v>
      </c>
      <c r="BJ106" s="11" t="s">
        <v>24</v>
      </c>
      <c r="BK106" s="213" t="n">
        <f aca="false">ROUND(P106*H106,2)</f>
        <v>0</v>
      </c>
      <c r="BL106" s="11" t="s">
        <v>176</v>
      </c>
      <c r="BM106" s="11" t="s">
        <v>184</v>
      </c>
    </row>
    <row r="107" s="30" customFormat="true" ht="30" hidden="false" customHeight="true" outlineLevel="0" collapsed="false">
      <c r="B107" s="31"/>
      <c r="D107" s="214" t="s">
        <v>178</v>
      </c>
      <c r="F107" s="215" t="s">
        <v>185</v>
      </c>
      <c r="I107" s="169"/>
      <c r="J107" s="169"/>
      <c r="M107" s="31"/>
      <c r="N107" s="216"/>
      <c r="O107" s="32"/>
      <c r="P107" s="32"/>
      <c r="Q107" s="32"/>
      <c r="R107" s="32"/>
      <c r="S107" s="32"/>
      <c r="T107" s="32"/>
      <c r="U107" s="32"/>
      <c r="V107" s="32"/>
      <c r="W107" s="32"/>
      <c r="X107" s="71"/>
      <c r="AT107" s="11" t="s">
        <v>178</v>
      </c>
      <c r="AU107" s="11" t="s">
        <v>87</v>
      </c>
    </row>
    <row r="108" s="217" customFormat="true" ht="22.5" hidden="false" customHeight="true" outlineLevel="0" collapsed="false">
      <c r="B108" s="218"/>
      <c r="D108" s="214" t="s">
        <v>180</v>
      </c>
      <c r="E108" s="227"/>
      <c r="F108" s="228" t="s">
        <v>186</v>
      </c>
      <c r="H108" s="229" t="n">
        <v>7.2</v>
      </c>
      <c r="I108" s="223"/>
      <c r="J108" s="223"/>
      <c r="M108" s="218"/>
      <c r="N108" s="224"/>
      <c r="O108" s="225"/>
      <c r="P108" s="225"/>
      <c r="Q108" s="225"/>
      <c r="R108" s="225"/>
      <c r="S108" s="225"/>
      <c r="T108" s="225"/>
      <c r="U108" s="225"/>
      <c r="V108" s="225"/>
      <c r="W108" s="225"/>
      <c r="X108" s="226"/>
      <c r="AT108" s="227" t="s">
        <v>180</v>
      </c>
      <c r="AU108" s="227" t="s">
        <v>87</v>
      </c>
      <c r="AV108" s="217" t="s">
        <v>87</v>
      </c>
      <c r="AW108" s="217" t="s">
        <v>7</v>
      </c>
      <c r="AX108" s="217" t="s">
        <v>80</v>
      </c>
      <c r="AY108" s="227" t="s">
        <v>169</v>
      </c>
    </row>
    <row r="109" s="217" customFormat="true" ht="22.5" hidden="false" customHeight="true" outlineLevel="0" collapsed="false">
      <c r="B109" s="218"/>
      <c r="D109" s="214" t="s">
        <v>180</v>
      </c>
      <c r="E109" s="227"/>
      <c r="F109" s="228" t="s">
        <v>187</v>
      </c>
      <c r="H109" s="229" t="n">
        <v>120</v>
      </c>
      <c r="I109" s="223"/>
      <c r="J109" s="223"/>
      <c r="M109" s="218"/>
      <c r="N109" s="224"/>
      <c r="O109" s="225"/>
      <c r="P109" s="225"/>
      <c r="Q109" s="225"/>
      <c r="R109" s="225"/>
      <c r="S109" s="225"/>
      <c r="T109" s="225"/>
      <c r="U109" s="225"/>
      <c r="V109" s="225"/>
      <c r="W109" s="225"/>
      <c r="X109" s="226"/>
      <c r="AT109" s="227" t="s">
        <v>180</v>
      </c>
      <c r="AU109" s="227" t="s">
        <v>87</v>
      </c>
      <c r="AV109" s="217" t="s">
        <v>87</v>
      </c>
      <c r="AW109" s="217" t="s">
        <v>7</v>
      </c>
      <c r="AX109" s="217" t="s">
        <v>80</v>
      </c>
      <c r="AY109" s="227" t="s">
        <v>169</v>
      </c>
    </row>
    <row r="110" s="230" customFormat="true" ht="22.5" hidden="false" customHeight="true" outlineLevel="0" collapsed="false">
      <c r="B110" s="231"/>
      <c r="D110" s="219" t="s">
        <v>180</v>
      </c>
      <c r="E110" s="232"/>
      <c r="F110" s="233" t="s">
        <v>188</v>
      </c>
      <c r="H110" s="234" t="n">
        <v>127.2</v>
      </c>
      <c r="I110" s="235"/>
      <c r="J110" s="235"/>
      <c r="M110" s="231"/>
      <c r="N110" s="236"/>
      <c r="O110" s="237"/>
      <c r="P110" s="237"/>
      <c r="Q110" s="237"/>
      <c r="R110" s="237"/>
      <c r="S110" s="237"/>
      <c r="T110" s="237"/>
      <c r="U110" s="237"/>
      <c r="V110" s="237"/>
      <c r="W110" s="237"/>
      <c r="X110" s="238"/>
      <c r="AT110" s="239" t="s">
        <v>180</v>
      </c>
      <c r="AU110" s="239" t="s">
        <v>87</v>
      </c>
      <c r="AV110" s="230" t="s">
        <v>176</v>
      </c>
      <c r="AW110" s="230" t="s">
        <v>7</v>
      </c>
      <c r="AX110" s="230" t="s">
        <v>24</v>
      </c>
      <c r="AY110" s="239" t="s">
        <v>169</v>
      </c>
    </row>
    <row r="111" s="30" customFormat="true" ht="22.5" hidden="false" customHeight="true" outlineLevel="0" collapsed="false">
      <c r="B111" s="201"/>
      <c r="C111" s="202" t="s">
        <v>189</v>
      </c>
      <c r="D111" s="202" t="s">
        <v>171</v>
      </c>
      <c r="E111" s="203" t="s">
        <v>190</v>
      </c>
      <c r="F111" s="204" t="s">
        <v>191</v>
      </c>
      <c r="G111" s="205" t="s">
        <v>174</v>
      </c>
      <c r="H111" s="206" t="n">
        <v>400</v>
      </c>
      <c r="I111" s="207"/>
      <c r="J111" s="207"/>
      <c r="K111" s="208" t="n">
        <f aca="false">ROUND(P111*H111,2)</f>
        <v>0</v>
      </c>
      <c r="L111" s="204" t="s">
        <v>175</v>
      </c>
      <c r="M111" s="31"/>
      <c r="N111" s="209"/>
      <c r="O111" s="210" t="s">
        <v>49</v>
      </c>
      <c r="P111" s="140" t="n">
        <f aca="false">I111+J111</f>
        <v>0</v>
      </c>
      <c r="Q111" s="140" t="n">
        <f aca="false">ROUND(I111*H111,2)</f>
        <v>0</v>
      </c>
      <c r="R111" s="140" t="n">
        <f aca="false">ROUND(J111*H111,2)</f>
        <v>0</v>
      </c>
      <c r="S111" s="32"/>
      <c r="T111" s="211" t="n">
        <f aca="false">S111*H111</f>
        <v>0</v>
      </c>
      <c r="U111" s="211" t="n">
        <v>0</v>
      </c>
      <c r="V111" s="211" t="n">
        <f aca="false">U111*H111</f>
        <v>0</v>
      </c>
      <c r="W111" s="211" t="n">
        <v>0</v>
      </c>
      <c r="X111" s="212" t="n">
        <f aca="false">W111*H111</f>
        <v>0</v>
      </c>
      <c r="AR111" s="11" t="s">
        <v>176</v>
      </c>
      <c r="AT111" s="11" t="s">
        <v>171</v>
      </c>
      <c r="AU111" s="11" t="s">
        <v>87</v>
      </c>
      <c r="AY111" s="11" t="s">
        <v>169</v>
      </c>
      <c r="BE111" s="213" t="n">
        <f aca="false">IF(O111="základní",K111,0)</f>
        <v>0</v>
      </c>
      <c r="BF111" s="213" t="n">
        <f aca="false">IF(O111="snížená",K111,0)</f>
        <v>0</v>
      </c>
      <c r="BG111" s="213" t="n">
        <f aca="false">IF(O111="zákl. přenesená",K111,0)</f>
        <v>0</v>
      </c>
      <c r="BH111" s="213" t="n">
        <f aca="false">IF(O111="sníž. přenesená",K111,0)</f>
        <v>0</v>
      </c>
      <c r="BI111" s="213" t="n">
        <f aca="false">IF(O111="nulová",K111,0)</f>
        <v>0</v>
      </c>
      <c r="BJ111" s="11" t="s">
        <v>24</v>
      </c>
      <c r="BK111" s="213" t="n">
        <f aca="false">ROUND(P111*H111,2)</f>
        <v>0</v>
      </c>
      <c r="BL111" s="11" t="s">
        <v>176</v>
      </c>
      <c r="BM111" s="11" t="s">
        <v>192</v>
      </c>
    </row>
    <row r="112" s="30" customFormat="true" ht="30" hidden="false" customHeight="true" outlineLevel="0" collapsed="false">
      <c r="B112" s="31"/>
      <c r="D112" s="214" t="s">
        <v>178</v>
      </c>
      <c r="F112" s="215" t="s">
        <v>193</v>
      </c>
      <c r="I112" s="169"/>
      <c r="J112" s="169"/>
      <c r="M112" s="31"/>
      <c r="N112" s="216"/>
      <c r="O112" s="32"/>
      <c r="P112" s="32"/>
      <c r="Q112" s="32"/>
      <c r="R112" s="32"/>
      <c r="S112" s="32"/>
      <c r="T112" s="32"/>
      <c r="U112" s="32"/>
      <c r="V112" s="32"/>
      <c r="W112" s="32"/>
      <c r="X112" s="71"/>
      <c r="AT112" s="11" t="s">
        <v>178</v>
      </c>
      <c r="AU112" s="11" t="s">
        <v>87</v>
      </c>
    </row>
    <row r="113" s="217" customFormat="true" ht="22.5" hidden="false" customHeight="true" outlineLevel="0" collapsed="false">
      <c r="B113" s="218"/>
      <c r="D113" s="219" t="s">
        <v>180</v>
      </c>
      <c r="E113" s="220" t="s">
        <v>98</v>
      </c>
      <c r="F113" s="221" t="s">
        <v>194</v>
      </c>
      <c r="H113" s="222" t="n">
        <v>400</v>
      </c>
      <c r="I113" s="223"/>
      <c r="J113" s="223"/>
      <c r="M113" s="218"/>
      <c r="N113" s="224"/>
      <c r="O113" s="225"/>
      <c r="P113" s="225"/>
      <c r="Q113" s="225"/>
      <c r="R113" s="225"/>
      <c r="S113" s="225"/>
      <c r="T113" s="225"/>
      <c r="U113" s="225"/>
      <c r="V113" s="225"/>
      <c r="W113" s="225"/>
      <c r="X113" s="226"/>
      <c r="AT113" s="227" t="s">
        <v>180</v>
      </c>
      <c r="AU113" s="227" t="s">
        <v>87</v>
      </c>
      <c r="AV113" s="217" t="s">
        <v>87</v>
      </c>
      <c r="AW113" s="217" t="s">
        <v>7</v>
      </c>
      <c r="AX113" s="217" t="s">
        <v>24</v>
      </c>
      <c r="AY113" s="227" t="s">
        <v>169</v>
      </c>
    </row>
    <row r="114" s="30" customFormat="true" ht="31.5" hidden="false" customHeight="true" outlineLevel="0" collapsed="false">
      <c r="B114" s="201"/>
      <c r="C114" s="202" t="s">
        <v>176</v>
      </c>
      <c r="D114" s="202" t="s">
        <v>171</v>
      </c>
      <c r="E114" s="203" t="s">
        <v>195</v>
      </c>
      <c r="F114" s="204" t="s">
        <v>196</v>
      </c>
      <c r="G114" s="205" t="s">
        <v>174</v>
      </c>
      <c r="H114" s="206" t="n">
        <v>158.85</v>
      </c>
      <c r="I114" s="207"/>
      <c r="J114" s="207"/>
      <c r="K114" s="208" t="n">
        <f aca="false">ROUND(P114*H114,2)</f>
        <v>0</v>
      </c>
      <c r="L114" s="204" t="s">
        <v>175</v>
      </c>
      <c r="M114" s="31"/>
      <c r="N114" s="209"/>
      <c r="O114" s="210" t="s">
        <v>49</v>
      </c>
      <c r="P114" s="140" t="n">
        <f aca="false">I114+J114</f>
        <v>0</v>
      </c>
      <c r="Q114" s="140" t="n">
        <f aca="false">ROUND(I114*H114,2)</f>
        <v>0</v>
      </c>
      <c r="R114" s="140" t="n">
        <f aca="false">ROUND(J114*H114,2)</f>
        <v>0</v>
      </c>
      <c r="S114" s="32"/>
      <c r="T114" s="211" t="n">
        <f aca="false">S114*H114</f>
        <v>0</v>
      </c>
      <c r="U114" s="211" t="n">
        <v>0</v>
      </c>
      <c r="V114" s="211" t="n">
        <f aca="false">U114*H114</f>
        <v>0</v>
      </c>
      <c r="W114" s="211" t="n">
        <v>0</v>
      </c>
      <c r="X114" s="212" t="n">
        <f aca="false">W114*H114</f>
        <v>0</v>
      </c>
      <c r="AR114" s="11" t="s">
        <v>176</v>
      </c>
      <c r="AT114" s="11" t="s">
        <v>171</v>
      </c>
      <c r="AU114" s="11" t="s">
        <v>87</v>
      </c>
      <c r="AY114" s="11" t="s">
        <v>169</v>
      </c>
      <c r="BE114" s="213" t="n">
        <f aca="false">IF(O114="základní",K114,0)</f>
        <v>0</v>
      </c>
      <c r="BF114" s="213" t="n">
        <f aca="false">IF(O114="snížená",K114,0)</f>
        <v>0</v>
      </c>
      <c r="BG114" s="213" t="n">
        <f aca="false">IF(O114="zákl. přenesená",K114,0)</f>
        <v>0</v>
      </c>
      <c r="BH114" s="213" t="n">
        <f aca="false">IF(O114="sníž. přenesená",K114,0)</f>
        <v>0</v>
      </c>
      <c r="BI114" s="213" t="n">
        <f aca="false">IF(O114="nulová",K114,0)</f>
        <v>0</v>
      </c>
      <c r="BJ114" s="11" t="s">
        <v>24</v>
      </c>
      <c r="BK114" s="213" t="n">
        <f aca="false">ROUND(P114*H114,2)</f>
        <v>0</v>
      </c>
      <c r="BL114" s="11" t="s">
        <v>176</v>
      </c>
      <c r="BM114" s="11" t="s">
        <v>197</v>
      </c>
    </row>
    <row r="115" s="30" customFormat="true" ht="30" hidden="false" customHeight="true" outlineLevel="0" collapsed="false">
      <c r="B115" s="31"/>
      <c r="D115" s="214" t="s">
        <v>178</v>
      </c>
      <c r="F115" s="215" t="s">
        <v>198</v>
      </c>
      <c r="I115" s="169"/>
      <c r="J115" s="169"/>
      <c r="M115" s="31"/>
      <c r="N115" s="216"/>
      <c r="O115" s="32"/>
      <c r="P115" s="32"/>
      <c r="Q115" s="32"/>
      <c r="R115" s="32"/>
      <c r="S115" s="32"/>
      <c r="T115" s="32"/>
      <c r="U115" s="32"/>
      <c r="V115" s="32"/>
      <c r="W115" s="32"/>
      <c r="X115" s="71"/>
      <c r="AT115" s="11" t="s">
        <v>178</v>
      </c>
      <c r="AU115" s="11" t="s">
        <v>87</v>
      </c>
    </row>
    <row r="116" s="217" customFormat="true" ht="22.5" hidden="false" customHeight="true" outlineLevel="0" collapsed="false">
      <c r="B116" s="218"/>
      <c r="D116" s="214" t="s">
        <v>180</v>
      </c>
      <c r="E116" s="227"/>
      <c r="F116" s="228" t="s">
        <v>199</v>
      </c>
      <c r="H116" s="229" t="n">
        <v>49.59</v>
      </c>
      <c r="I116" s="223"/>
      <c r="J116" s="223"/>
      <c r="M116" s="218"/>
      <c r="N116" s="224"/>
      <c r="O116" s="225"/>
      <c r="P116" s="225"/>
      <c r="Q116" s="225"/>
      <c r="R116" s="225"/>
      <c r="S116" s="225"/>
      <c r="T116" s="225"/>
      <c r="U116" s="225"/>
      <c r="V116" s="225"/>
      <c r="W116" s="225"/>
      <c r="X116" s="226"/>
      <c r="AT116" s="227" t="s">
        <v>180</v>
      </c>
      <c r="AU116" s="227" t="s">
        <v>87</v>
      </c>
      <c r="AV116" s="217" t="s">
        <v>87</v>
      </c>
      <c r="AW116" s="217" t="s">
        <v>7</v>
      </c>
      <c r="AX116" s="217" t="s">
        <v>80</v>
      </c>
      <c r="AY116" s="227" t="s">
        <v>169</v>
      </c>
    </row>
    <row r="117" s="217" customFormat="true" ht="22.5" hidden="false" customHeight="true" outlineLevel="0" collapsed="false">
      <c r="B117" s="218"/>
      <c r="D117" s="214" t="s">
        <v>180</v>
      </c>
      <c r="E117" s="227"/>
      <c r="F117" s="228" t="s">
        <v>200</v>
      </c>
      <c r="H117" s="229" t="n">
        <v>11.97</v>
      </c>
      <c r="I117" s="223"/>
      <c r="J117" s="223"/>
      <c r="M117" s="218"/>
      <c r="N117" s="224"/>
      <c r="O117" s="225"/>
      <c r="P117" s="225"/>
      <c r="Q117" s="225"/>
      <c r="R117" s="225"/>
      <c r="S117" s="225"/>
      <c r="T117" s="225"/>
      <c r="U117" s="225"/>
      <c r="V117" s="225"/>
      <c r="W117" s="225"/>
      <c r="X117" s="226"/>
      <c r="AT117" s="227" t="s">
        <v>180</v>
      </c>
      <c r="AU117" s="227" t="s">
        <v>87</v>
      </c>
      <c r="AV117" s="217" t="s">
        <v>87</v>
      </c>
      <c r="AW117" s="217" t="s">
        <v>7</v>
      </c>
      <c r="AX117" s="217" t="s">
        <v>80</v>
      </c>
      <c r="AY117" s="227" t="s">
        <v>169</v>
      </c>
    </row>
    <row r="118" s="217" customFormat="true" ht="22.5" hidden="false" customHeight="true" outlineLevel="0" collapsed="false">
      <c r="B118" s="218"/>
      <c r="D118" s="214" t="s">
        <v>180</v>
      </c>
      <c r="E118" s="227"/>
      <c r="F118" s="228" t="s">
        <v>201</v>
      </c>
      <c r="H118" s="229" t="n">
        <v>31.635</v>
      </c>
      <c r="I118" s="223"/>
      <c r="J118" s="223"/>
      <c r="M118" s="218"/>
      <c r="N118" s="224"/>
      <c r="O118" s="225"/>
      <c r="P118" s="225"/>
      <c r="Q118" s="225"/>
      <c r="R118" s="225"/>
      <c r="S118" s="225"/>
      <c r="T118" s="225"/>
      <c r="U118" s="225"/>
      <c r="V118" s="225"/>
      <c r="W118" s="225"/>
      <c r="X118" s="226"/>
      <c r="AT118" s="227" t="s">
        <v>180</v>
      </c>
      <c r="AU118" s="227" t="s">
        <v>87</v>
      </c>
      <c r="AV118" s="217" t="s">
        <v>87</v>
      </c>
      <c r="AW118" s="217" t="s">
        <v>7</v>
      </c>
      <c r="AX118" s="217" t="s">
        <v>80</v>
      </c>
      <c r="AY118" s="227" t="s">
        <v>169</v>
      </c>
    </row>
    <row r="119" s="217" customFormat="true" ht="22.5" hidden="false" customHeight="true" outlineLevel="0" collapsed="false">
      <c r="B119" s="218"/>
      <c r="D119" s="214" t="s">
        <v>180</v>
      </c>
      <c r="E119" s="227"/>
      <c r="F119" s="228" t="s">
        <v>202</v>
      </c>
      <c r="H119" s="229" t="n">
        <v>5.13</v>
      </c>
      <c r="I119" s="223"/>
      <c r="J119" s="223"/>
      <c r="M119" s="218"/>
      <c r="N119" s="224"/>
      <c r="O119" s="225"/>
      <c r="P119" s="225"/>
      <c r="Q119" s="225"/>
      <c r="R119" s="225"/>
      <c r="S119" s="225"/>
      <c r="T119" s="225"/>
      <c r="U119" s="225"/>
      <c r="V119" s="225"/>
      <c r="W119" s="225"/>
      <c r="X119" s="226"/>
      <c r="AT119" s="227" t="s">
        <v>180</v>
      </c>
      <c r="AU119" s="227" t="s">
        <v>87</v>
      </c>
      <c r="AV119" s="217" t="s">
        <v>87</v>
      </c>
      <c r="AW119" s="217" t="s">
        <v>7</v>
      </c>
      <c r="AX119" s="217" t="s">
        <v>80</v>
      </c>
      <c r="AY119" s="227" t="s">
        <v>169</v>
      </c>
    </row>
    <row r="120" s="217" customFormat="true" ht="22.5" hidden="false" customHeight="true" outlineLevel="0" collapsed="false">
      <c r="B120" s="218"/>
      <c r="D120" s="214" t="s">
        <v>180</v>
      </c>
      <c r="E120" s="227"/>
      <c r="F120" s="228" t="s">
        <v>203</v>
      </c>
      <c r="H120" s="229" t="n">
        <v>47.025</v>
      </c>
      <c r="I120" s="223"/>
      <c r="J120" s="223"/>
      <c r="M120" s="218"/>
      <c r="N120" s="224"/>
      <c r="O120" s="225"/>
      <c r="P120" s="225"/>
      <c r="Q120" s="225"/>
      <c r="R120" s="225"/>
      <c r="S120" s="225"/>
      <c r="T120" s="225"/>
      <c r="U120" s="225"/>
      <c r="V120" s="225"/>
      <c r="W120" s="225"/>
      <c r="X120" s="226"/>
      <c r="AT120" s="227" t="s">
        <v>180</v>
      </c>
      <c r="AU120" s="227" t="s">
        <v>87</v>
      </c>
      <c r="AV120" s="217" t="s">
        <v>87</v>
      </c>
      <c r="AW120" s="217" t="s">
        <v>7</v>
      </c>
      <c r="AX120" s="217" t="s">
        <v>80</v>
      </c>
      <c r="AY120" s="227" t="s">
        <v>169</v>
      </c>
    </row>
    <row r="121" s="217" customFormat="true" ht="22.5" hidden="false" customHeight="true" outlineLevel="0" collapsed="false">
      <c r="B121" s="218"/>
      <c r="D121" s="214" t="s">
        <v>180</v>
      </c>
      <c r="E121" s="227"/>
      <c r="F121" s="228" t="s">
        <v>204</v>
      </c>
      <c r="H121" s="229" t="n">
        <v>13.5</v>
      </c>
      <c r="I121" s="223"/>
      <c r="J121" s="223"/>
      <c r="M121" s="218"/>
      <c r="N121" s="224"/>
      <c r="O121" s="225"/>
      <c r="P121" s="225"/>
      <c r="Q121" s="225"/>
      <c r="R121" s="225"/>
      <c r="S121" s="225"/>
      <c r="T121" s="225"/>
      <c r="U121" s="225"/>
      <c r="V121" s="225"/>
      <c r="W121" s="225"/>
      <c r="X121" s="226"/>
      <c r="AT121" s="227" t="s">
        <v>180</v>
      </c>
      <c r="AU121" s="227" t="s">
        <v>87</v>
      </c>
      <c r="AV121" s="217" t="s">
        <v>87</v>
      </c>
      <c r="AW121" s="217" t="s">
        <v>7</v>
      </c>
      <c r="AX121" s="217" t="s">
        <v>80</v>
      </c>
      <c r="AY121" s="227" t="s">
        <v>169</v>
      </c>
    </row>
    <row r="122" s="230" customFormat="true" ht="22.5" hidden="false" customHeight="true" outlineLevel="0" collapsed="false">
      <c r="B122" s="231"/>
      <c r="D122" s="219" t="s">
        <v>180</v>
      </c>
      <c r="E122" s="232" t="s">
        <v>102</v>
      </c>
      <c r="F122" s="233" t="s">
        <v>188</v>
      </c>
      <c r="H122" s="234" t="n">
        <v>158.85</v>
      </c>
      <c r="I122" s="235"/>
      <c r="J122" s="235"/>
      <c r="M122" s="231"/>
      <c r="N122" s="236"/>
      <c r="O122" s="237"/>
      <c r="P122" s="237"/>
      <c r="Q122" s="237"/>
      <c r="R122" s="237"/>
      <c r="S122" s="237"/>
      <c r="T122" s="237"/>
      <c r="U122" s="237"/>
      <c r="V122" s="237"/>
      <c r="W122" s="237"/>
      <c r="X122" s="238"/>
      <c r="AT122" s="239" t="s">
        <v>180</v>
      </c>
      <c r="AU122" s="239" t="s">
        <v>87</v>
      </c>
      <c r="AV122" s="230" t="s">
        <v>176</v>
      </c>
      <c r="AW122" s="230" t="s">
        <v>7</v>
      </c>
      <c r="AX122" s="230" t="s">
        <v>24</v>
      </c>
      <c r="AY122" s="239" t="s">
        <v>169</v>
      </c>
    </row>
    <row r="123" s="30" customFormat="true" ht="31.5" hidden="false" customHeight="true" outlineLevel="0" collapsed="false">
      <c r="B123" s="201"/>
      <c r="C123" s="202" t="s">
        <v>205</v>
      </c>
      <c r="D123" s="202" t="s">
        <v>171</v>
      </c>
      <c r="E123" s="203" t="s">
        <v>206</v>
      </c>
      <c r="F123" s="204" t="s">
        <v>207</v>
      </c>
      <c r="G123" s="205" t="s">
        <v>174</v>
      </c>
      <c r="H123" s="206" t="n">
        <v>47.655</v>
      </c>
      <c r="I123" s="207"/>
      <c r="J123" s="207"/>
      <c r="K123" s="208" t="n">
        <f aca="false">ROUND(P123*H123,2)</f>
        <v>0</v>
      </c>
      <c r="L123" s="204" t="s">
        <v>175</v>
      </c>
      <c r="M123" s="31"/>
      <c r="N123" s="209"/>
      <c r="O123" s="210" t="s">
        <v>49</v>
      </c>
      <c r="P123" s="140" t="n">
        <f aca="false">I123+J123</f>
        <v>0</v>
      </c>
      <c r="Q123" s="140" t="n">
        <f aca="false">ROUND(I123*H123,2)</f>
        <v>0</v>
      </c>
      <c r="R123" s="140" t="n">
        <f aca="false">ROUND(J123*H123,2)</f>
        <v>0</v>
      </c>
      <c r="S123" s="32"/>
      <c r="T123" s="211" t="n">
        <f aca="false">S123*H123</f>
        <v>0</v>
      </c>
      <c r="U123" s="211" t="n">
        <v>0</v>
      </c>
      <c r="V123" s="211" t="n">
        <f aca="false">U123*H123</f>
        <v>0</v>
      </c>
      <c r="W123" s="211" t="n">
        <v>0</v>
      </c>
      <c r="X123" s="212" t="n">
        <f aca="false">W123*H123</f>
        <v>0</v>
      </c>
      <c r="AR123" s="11" t="s">
        <v>176</v>
      </c>
      <c r="AT123" s="11" t="s">
        <v>171</v>
      </c>
      <c r="AU123" s="11" t="s">
        <v>87</v>
      </c>
      <c r="AY123" s="11" t="s">
        <v>169</v>
      </c>
      <c r="BE123" s="213" t="n">
        <f aca="false">IF(O123="základní",K123,0)</f>
        <v>0</v>
      </c>
      <c r="BF123" s="213" t="n">
        <f aca="false">IF(O123="snížená",K123,0)</f>
        <v>0</v>
      </c>
      <c r="BG123" s="213" t="n">
        <f aca="false">IF(O123="zákl. přenesená",K123,0)</f>
        <v>0</v>
      </c>
      <c r="BH123" s="213" t="n">
        <f aca="false">IF(O123="sníž. přenesená",K123,0)</f>
        <v>0</v>
      </c>
      <c r="BI123" s="213" t="n">
        <f aca="false">IF(O123="nulová",K123,0)</f>
        <v>0</v>
      </c>
      <c r="BJ123" s="11" t="s">
        <v>24</v>
      </c>
      <c r="BK123" s="213" t="n">
        <f aca="false">ROUND(P123*H123,2)</f>
        <v>0</v>
      </c>
      <c r="BL123" s="11" t="s">
        <v>176</v>
      </c>
      <c r="BM123" s="11" t="s">
        <v>208</v>
      </c>
    </row>
    <row r="124" s="30" customFormat="true" ht="42" hidden="false" customHeight="true" outlineLevel="0" collapsed="false">
      <c r="B124" s="31"/>
      <c r="D124" s="214" t="s">
        <v>178</v>
      </c>
      <c r="F124" s="215" t="s">
        <v>209</v>
      </c>
      <c r="I124" s="169"/>
      <c r="J124" s="169"/>
      <c r="M124" s="31"/>
      <c r="N124" s="216"/>
      <c r="O124" s="32"/>
      <c r="P124" s="32"/>
      <c r="Q124" s="32"/>
      <c r="R124" s="32"/>
      <c r="S124" s="32"/>
      <c r="T124" s="32"/>
      <c r="U124" s="32"/>
      <c r="V124" s="32"/>
      <c r="W124" s="32"/>
      <c r="X124" s="71"/>
      <c r="AT124" s="11" t="s">
        <v>178</v>
      </c>
      <c r="AU124" s="11" t="s">
        <v>87</v>
      </c>
    </row>
    <row r="125" s="217" customFormat="true" ht="22.5" hidden="false" customHeight="true" outlineLevel="0" collapsed="false">
      <c r="B125" s="218"/>
      <c r="D125" s="219" t="s">
        <v>180</v>
      </c>
      <c r="E125" s="220"/>
      <c r="F125" s="221" t="s">
        <v>210</v>
      </c>
      <c r="H125" s="222" t="n">
        <v>47.655</v>
      </c>
      <c r="I125" s="223"/>
      <c r="J125" s="223"/>
      <c r="M125" s="218"/>
      <c r="N125" s="224"/>
      <c r="O125" s="225"/>
      <c r="P125" s="225"/>
      <c r="Q125" s="225"/>
      <c r="R125" s="225"/>
      <c r="S125" s="225"/>
      <c r="T125" s="225"/>
      <c r="U125" s="225"/>
      <c r="V125" s="225"/>
      <c r="W125" s="225"/>
      <c r="X125" s="226"/>
      <c r="AT125" s="227" t="s">
        <v>180</v>
      </c>
      <c r="AU125" s="227" t="s">
        <v>87</v>
      </c>
      <c r="AV125" s="217" t="s">
        <v>87</v>
      </c>
      <c r="AW125" s="217" t="s">
        <v>7</v>
      </c>
      <c r="AX125" s="217" t="s">
        <v>24</v>
      </c>
      <c r="AY125" s="227" t="s">
        <v>169</v>
      </c>
    </row>
    <row r="126" s="30" customFormat="true" ht="22.5" hidden="false" customHeight="true" outlineLevel="0" collapsed="false">
      <c r="B126" s="201"/>
      <c r="C126" s="202" t="s">
        <v>211</v>
      </c>
      <c r="D126" s="202" t="s">
        <v>171</v>
      </c>
      <c r="E126" s="203" t="s">
        <v>212</v>
      </c>
      <c r="F126" s="204" t="s">
        <v>213</v>
      </c>
      <c r="G126" s="205" t="s">
        <v>214</v>
      </c>
      <c r="H126" s="206" t="n">
        <v>182.25</v>
      </c>
      <c r="I126" s="207"/>
      <c r="J126" s="207"/>
      <c r="K126" s="208" t="n">
        <f aca="false">ROUND(P126*H126,2)</f>
        <v>0</v>
      </c>
      <c r="L126" s="204"/>
      <c r="M126" s="31"/>
      <c r="N126" s="209"/>
      <c r="O126" s="210" t="s">
        <v>49</v>
      </c>
      <c r="P126" s="140" t="n">
        <f aca="false">I126+J126</f>
        <v>0</v>
      </c>
      <c r="Q126" s="140" t="n">
        <f aca="false">ROUND(I126*H126,2)</f>
        <v>0</v>
      </c>
      <c r="R126" s="140" t="n">
        <f aca="false">ROUND(J126*H126,2)</f>
        <v>0</v>
      </c>
      <c r="S126" s="32"/>
      <c r="T126" s="211" t="n">
        <f aca="false">S126*H126</f>
        <v>0</v>
      </c>
      <c r="U126" s="211" t="n">
        <v>0.0007</v>
      </c>
      <c r="V126" s="211" t="n">
        <f aca="false">U126*H126</f>
        <v>0.127575</v>
      </c>
      <c r="W126" s="211" t="n">
        <v>0</v>
      </c>
      <c r="X126" s="212" t="n">
        <f aca="false">W126*H126</f>
        <v>0</v>
      </c>
      <c r="AR126" s="11" t="s">
        <v>176</v>
      </c>
      <c r="AT126" s="11" t="s">
        <v>171</v>
      </c>
      <c r="AU126" s="11" t="s">
        <v>87</v>
      </c>
      <c r="AY126" s="11" t="s">
        <v>169</v>
      </c>
      <c r="BE126" s="213" t="n">
        <f aca="false">IF(O126="základní",K126,0)</f>
        <v>0</v>
      </c>
      <c r="BF126" s="213" t="n">
        <f aca="false">IF(O126="snížená",K126,0)</f>
        <v>0</v>
      </c>
      <c r="BG126" s="213" t="n">
        <f aca="false">IF(O126="zákl. přenesená",K126,0)</f>
        <v>0</v>
      </c>
      <c r="BH126" s="213" t="n">
        <f aca="false">IF(O126="sníž. přenesená",K126,0)</f>
        <v>0</v>
      </c>
      <c r="BI126" s="213" t="n">
        <f aca="false">IF(O126="nulová",K126,0)</f>
        <v>0</v>
      </c>
      <c r="BJ126" s="11" t="s">
        <v>24</v>
      </c>
      <c r="BK126" s="213" t="n">
        <f aca="false">ROUND(P126*H126,2)</f>
        <v>0</v>
      </c>
      <c r="BL126" s="11" t="s">
        <v>176</v>
      </c>
      <c r="BM126" s="11" t="s">
        <v>215</v>
      </c>
    </row>
    <row r="127" s="30" customFormat="true" ht="22.5" hidden="false" customHeight="true" outlineLevel="0" collapsed="false">
      <c r="B127" s="31"/>
      <c r="D127" s="214" t="s">
        <v>178</v>
      </c>
      <c r="F127" s="215" t="s">
        <v>216</v>
      </c>
      <c r="I127" s="169"/>
      <c r="J127" s="169"/>
      <c r="M127" s="31"/>
      <c r="N127" s="216"/>
      <c r="O127" s="32"/>
      <c r="P127" s="32"/>
      <c r="Q127" s="32"/>
      <c r="R127" s="32"/>
      <c r="S127" s="32"/>
      <c r="T127" s="32"/>
      <c r="U127" s="32"/>
      <c r="V127" s="32"/>
      <c r="W127" s="32"/>
      <c r="X127" s="71"/>
      <c r="AT127" s="11" t="s">
        <v>178</v>
      </c>
      <c r="AU127" s="11" t="s">
        <v>87</v>
      </c>
    </row>
    <row r="128" s="30" customFormat="true" ht="30" hidden="false" customHeight="true" outlineLevel="0" collapsed="false">
      <c r="B128" s="31"/>
      <c r="D128" s="214" t="s">
        <v>217</v>
      </c>
      <c r="F128" s="240" t="s">
        <v>218</v>
      </c>
      <c r="I128" s="169"/>
      <c r="J128" s="169"/>
      <c r="M128" s="31"/>
      <c r="N128" s="216"/>
      <c r="O128" s="32"/>
      <c r="P128" s="32"/>
      <c r="Q128" s="32"/>
      <c r="R128" s="32"/>
      <c r="S128" s="32"/>
      <c r="T128" s="32"/>
      <c r="U128" s="32"/>
      <c r="V128" s="32"/>
      <c r="W128" s="32"/>
      <c r="X128" s="71"/>
      <c r="AT128" s="11" t="s">
        <v>217</v>
      </c>
      <c r="AU128" s="11" t="s">
        <v>87</v>
      </c>
    </row>
    <row r="129" s="241" customFormat="true" ht="22.5" hidden="false" customHeight="true" outlineLevel="0" collapsed="false">
      <c r="B129" s="242"/>
      <c r="D129" s="214" t="s">
        <v>180</v>
      </c>
      <c r="E129" s="243"/>
      <c r="F129" s="244" t="s">
        <v>219</v>
      </c>
      <c r="H129" s="243"/>
      <c r="I129" s="245"/>
      <c r="J129" s="245"/>
      <c r="M129" s="242"/>
      <c r="N129" s="246"/>
      <c r="O129" s="247"/>
      <c r="P129" s="247"/>
      <c r="Q129" s="247"/>
      <c r="R129" s="247"/>
      <c r="S129" s="247"/>
      <c r="T129" s="247"/>
      <c r="U129" s="247"/>
      <c r="V129" s="247"/>
      <c r="W129" s="247"/>
      <c r="X129" s="248"/>
      <c r="AT129" s="243" t="s">
        <v>180</v>
      </c>
      <c r="AU129" s="243" t="s">
        <v>87</v>
      </c>
      <c r="AV129" s="241" t="s">
        <v>24</v>
      </c>
      <c r="AW129" s="241" t="s">
        <v>7</v>
      </c>
      <c r="AX129" s="241" t="s">
        <v>80</v>
      </c>
      <c r="AY129" s="243" t="s">
        <v>169</v>
      </c>
    </row>
    <row r="130" s="217" customFormat="true" ht="22.5" hidden="false" customHeight="true" outlineLevel="0" collapsed="false">
      <c r="B130" s="218"/>
      <c r="D130" s="214" t="s">
        <v>180</v>
      </c>
      <c r="E130" s="227"/>
      <c r="F130" s="228" t="s">
        <v>220</v>
      </c>
      <c r="H130" s="229" t="n">
        <v>182.25</v>
      </c>
      <c r="I130" s="223"/>
      <c r="J130" s="223"/>
      <c r="M130" s="218"/>
      <c r="N130" s="224"/>
      <c r="O130" s="225"/>
      <c r="P130" s="225"/>
      <c r="Q130" s="225"/>
      <c r="R130" s="225"/>
      <c r="S130" s="225"/>
      <c r="T130" s="225"/>
      <c r="U130" s="225"/>
      <c r="V130" s="225"/>
      <c r="W130" s="225"/>
      <c r="X130" s="226"/>
      <c r="AT130" s="227" t="s">
        <v>180</v>
      </c>
      <c r="AU130" s="227" t="s">
        <v>87</v>
      </c>
      <c r="AV130" s="217" t="s">
        <v>87</v>
      </c>
      <c r="AW130" s="217" t="s">
        <v>7</v>
      </c>
      <c r="AX130" s="217" t="s">
        <v>80</v>
      </c>
      <c r="AY130" s="227" t="s">
        <v>169</v>
      </c>
    </row>
    <row r="131" s="230" customFormat="true" ht="22.5" hidden="false" customHeight="true" outlineLevel="0" collapsed="false">
      <c r="B131" s="231"/>
      <c r="D131" s="219" t="s">
        <v>180</v>
      </c>
      <c r="E131" s="232" t="s">
        <v>120</v>
      </c>
      <c r="F131" s="233" t="s">
        <v>188</v>
      </c>
      <c r="H131" s="234" t="n">
        <v>182.25</v>
      </c>
      <c r="I131" s="235"/>
      <c r="J131" s="235"/>
      <c r="M131" s="231"/>
      <c r="N131" s="236"/>
      <c r="O131" s="237"/>
      <c r="P131" s="237"/>
      <c r="Q131" s="237"/>
      <c r="R131" s="237"/>
      <c r="S131" s="237"/>
      <c r="T131" s="237"/>
      <c r="U131" s="237"/>
      <c r="V131" s="237"/>
      <c r="W131" s="237"/>
      <c r="X131" s="238"/>
      <c r="AT131" s="239" t="s">
        <v>180</v>
      </c>
      <c r="AU131" s="239" t="s">
        <v>87</v>
      </c>
      <c r="AV131" s="230" t="s">
        <v>176</v>
      </c>
      <c r="AW131" s="230" t="s">
        <v>7</v>
      </c>
      <c r="AX131" s="230" t="s">
        <v>24</v>
      </c>
      <c r="AY131" s="239" t="s">
        <v>169</v>
      </c>
    </row>
    <row r="132" s="30" customFormat="true" ht="22.5" hidden="false" customHeight="true" outlineLevel="0" collapsed="false">
      <c r="B132" s="201"/>
      <c r="C132" s="202" t="s">
        <v>221</v>
      </c>
      <c r="D132" s="202" t="s">
        <v>171</v>
      </c>
      <c r="E132" s="203" t="s">
        <v>222</v>
      </c>
      <c r="F132" s="204" t="s">
        <v>223</v>
      </c>
      <c r="G132" s="205" t="s">
        <v>214</v>
      </c>
      <c r="H132" s="206" t="n">
        <v>182.25</v>
      </c>
      <c r="I132" s="207"/>
      <c r="J132" s="207"/>
      <c r="K132" s="208" t="n">
        <f aca="false">ROUND(P132*H132,2)</f>
        <v>0</v>
      </c>
      <c r="L132" s="204" t="s">
        <v>175</v>
      </c>
      <c r="M132" s="31"/>
      <c r="N132" s="209"/>
      <c r="O132" s="210" t="s">
        <v>49</v>
      </c>
      <c r="P132" s="140" t="n">
        <f aca="false">I132+J132</f>
        <v>0</v>
      </c>
      <c r="Q132" s="140" t="n">
        <f aca="false">ROUND(I132*H132,2)</f>
        <v>0</v>
      </c>
      <c r="R132" s="140" t="n">
        <f aca="false">ROUND(J132*H132,2)</f>
        <v>0</v>
      </c>
      <c r="S132" s="32"/>
      <c r="T132" s="211" t="n">
        <f aca="false">S132*H132</f>
        <v>0</v>
      </c>
      <c r="U132" s="211" t="n">
        <v>0</v>
      </c>
      <c r="V132" s="211" t="n">
        <f aca="false">U132*H132</f>
        <v>0</v>
      </c>
      <c r="W132" s="211" t="n">
        <v>0</v>
      </c>
      <c r="X132" s="212" t="n">
        <f aca="false">W132*H132</f>
        <v>0</v>
      </c>
      <c r="AR132" s="11" t="s">
        <v>176</v>
      </c>
      <c r="AT132" s="11" t="s">
        <v>171</v>
      </c>
      <c r="AU132" s="11" t="s">
        <v>87</v>
      </c>
      <c r="AY132" s="11" t="s">
        <v>169</v>
      </c>
      <c r="BE132" s="213" t="n">
        <f aca="false">IF(O132="základní",K132,0)</f>
        <v>0</v>
      </c>
      <c r="BF132" s="213" t="n">
        <f aca="false">IF(O132="snížená",K132,0)</f>
        <v>0</v>
      </c>
      <c r="BG132" s="213" t="n">
        <f aca="false">IF(O132="zákl. přenesená",K132,0)</f>
        <v>0</v>
      </c>
      <c r="BH132" s="213" t="n">
        <f aca="false">IF(O132="sníž. přenesená",K132,0)</f>
        <v>0</v>
      </c>
      <c r="BI132" s="213" t="n">
        <f aca="false">IF(O132="nulová",K132,0)</f>
        <v>0</v>
      </c>
      <c r="BJ132" s="11" t="s">
        <v>24</v>
      </c>
      <c r="BK132" s="213" t="n">
        <f aca="false">ROUND(P132*H132,2)</f>
        <v>0</v>
      </c>
      <c r="BL132" s="11" t="s">
        <v>176</v>
      </c>
      <c r="BM132" s="11" t="s">
        <v>224</v>
      </c>
    </row>
    <row r="133" s="30" customFormat="true" ht="30" hidden="false" customHeight="true" outlineLevel="0" collapsed="false">
      <c r="B133" s="31"/>
      <c r="D133" s="214" t="s">
        <v>178</v>
      </c>
      <c r="F133" s="215" t="s">
        <v>225</v>
      </c>
      <c r="I133" s="169"/>
      <c r="J133" s="169"/>
      <c r="M133" s="31"/>
      <c r="N133" s="216"/>
      <c r="O133" s="32"/>
      <c r="P133" s="32"/>
      <c r="Q133" s="32"/>
      <c r="R133" s="32"/>
      <c r="S133" s="32"/>
      <c r="T133" s="32"/>
      <c r="U133" s="32"/>
      <c r="V133" s="32"/>
      <c r="W133" s="32"/>
      <c r="X133" s="71"/>
      <c r="AT133" s="11" t="s">
        <v>178</v>
      </c>
      <c r="AU133" s="11" t="s">
        <v>87</v>
      </c>
    </row>
    <row r="134" s="217" customFormat="true" ht="22.5" hidden="false" customHeight="true" outlineLevel="0" collapsed="false">
      <c r="B134" s="218"/>
      <c r="D134" s="219" t="s">
        <v>180</v>
      </c>
      <c r="E134" s="220"/>
      <c r="F134" s="221" t="s">
        <v>120</v>
      </c>
      <c r="H134" s="222" t="n">
        <v>182.25</v>
      </c>
      <c r="I134" s="223"/>
      <c r="J134" s="223"/>
      <c r="M134" s="218"/>
      <c r="N134" s="224"/>
      <c r="O134" s="225"/>
      <c r="P134" s="225"/>
      <c r="Q134" s="225"/>
      <c r="R134" s="225"/>
      <c r="S134" s="225"/>
      <c r="T134" s="225"/>
      <c r="U134" s="225"/>
      <c r="V134" s="225"/>
      <c r="W134" s="225"/>
      <c r="X134" s="226"/>
      <c r="AT134" s="227" t="s">
        <v>180</v>
      </c>
      <c r="AU134" s="227" t="s">
        <v>87</v>
      </c>
      <c r="AV134" s="217" t="s">
        <v>87</v>
      </c>
      <c r="AW134" s="217" t="s">
        <v>7</v>
      </c>
      <c r="AX134" s="217" t="s">
        <v>24</v>
      </c>
      <c r="AY134" s="227" t="s">
        <v>169</v>
      </c>
    </row>
    <row r="135" s="30" customFormat="true" ht="22.5" hidden="false" customHeight="true" outlineLevel="0" collapsed="false">
      <c r="B135" s="201"/>
      <c r="C135" s="202" t="s">
        <v>226</v>
      </c>
      <c r="D135" s="202" t="s">
        <v>171</v>
      </c>
      <c r="E135" s="203" t="s">
        <v>227</v>
      </c>
      <c r="F135" s="204" t="s">
        <v>228</v>
      </c>
      <c r="G135" s="205" t="s">
        <v>174</v>
      </c>
      <c r="H135" s="206" t="n">
        <v>582.85</v>
      </c>
      <c r="I135" s="207"/>
      <c r="J135" s="207"/>
      <c r="K135" s="208" t="n">
        <f aca="false">ROUND(P135*H135,2)</f>
        <v>0</v>
      </c>
      <c r="L135" s="204" t="s">
        <v>175</v>
      </c>
      <c r="M135" s="31"/>
      <c r="N135" s="209"/>
      <c r="O135" s="210" t="s">
        <v>49</v>
      </c>
      <c r="P135" s="140" t="n">
        <f aca="false">I135+J135</f>
        <v>0</v>
      </c>
      <c r="Q135" s="140" t="n">
        <f aca="false">ROUND(I135*H135,2)</f>
        <v>0</v>
      </c>
      <c r="R135" s="140" t="n">
        <f aca="false">ROUND(J135*H135,2)</f>
        <v>0</v>
      </c>
      <c r="S135" s="32"/>
      <c r="T135" s="211" t="n">
        <f aca="false">S135*H135</f>
        <v>0</v>
      </c>
      <c r="U135" s="211" t="n">
        <v>0</v>
      </c>
      <c r="V135" s="211" t="n">
        <f aca="false">U135*H135</f>
        <v>0</v>
      </c>
      <c r="W135" s="211" t="n">
        <v>0</v>
      </c>
      <c r="X135" s="212" t="n">
        <f aca="false">W135*H135</f>
        <v>0</v>
      </c>
      <c r="AR135" s="11" t="s">
        <v>176</v>
      </c>
      <c r="AT135" s="11" t="s">
        <v>171</v>
      </c>
      <c r="AU135" s="11" t="s">
        <v>87</v>
      </c>
      <c r="AY135" s="11" t="s">
        <v>169</v>
      </c>
      <c r="BE135" s="213" t="n">
        <f aca="false">IF(O135="základní",K135,0)</f>
        <v>0</v>
      </c>
      <c r="BF135" s="213" t="n">
        <f aca="false">IF(O135="snížená",K135,0)</f>
        <v>0</v>
      </c>
      <c r="BG135" s="213" t="n">
        <f aca="false">IF(O135="zákl. přenesená",K135,0)</f>
        <v>0</v>
      </c>
      <c r="BH135" s="213" t="n">
        <f aca="false">IF(O135="sníž. přenesená",K135,0)</f>
        <v>0</v>
      </c>
      <c r="BI135" s="213" t="n">
        <f aca="false">IF(O135="nulová",K135,0)</f>
        <v>0</v>
      </c>
      <c r="BJ135" s="11" t="s">
        <v>24</v>
      </c>
      <c r="BK135" s="213" t="n">
        <f aca="false">ROUND(P135*H135,2)</f>
        <v>0</v>
      </c>
      <c r="BL135" s="11" t="s">
        <v>176</v>
      </c>
      <c r="BM135" s="11" t="s">
        <v>229</v>
      </c>
    </row>
    <row r="136" s="30" customFormat="true" ht="30" hidden="false" customHeight="true" outlineLevel="0" collapsed="false">
      <c r="B136" s="31"/>
      <c r="D136" s="214" t="s">
        <v>178</v>
      </c>
      <c r="F136" s="215" t="s">
        <v>230</v>
      </c>
      <c r="I136" s="169"/>
      <c r="J136" s="169"/>
      <c r="M136" s="31"/>
      <c r="N136" s="216"/>
      <c r="O136" s="32"/>
      <c r="P136" s="32"/>
      <c r="Q136" s="32"/>
      <c r="R136" s="32"/>
      <c r="S136" s="32"/>
      <c r="T136" s="32"/>
      <c r="U136" s="32"/>
      <c r="V136" s="32"/>
      <c r="W136" s="32"/>
      <c r="X136" s="71"/>
      <c r="AT136" s="11" t="s">
        <v>178</v>
      </c>
      <c r="AU136" s="11" t="s">
        <v>87</v>
      </c>
    </row>
    <row r="137" s="217" customFormat="true" ht="22.5" hidden="false" customHeight="true" outlineLevel="0" collapsed="false">
      <c r="B137" s="218"/>
      <c r="D137" s="219" t="s">
        <v>180</v>
      </c>
      <c r="E137" s="220"/>
      <c r="F137" s="221" t="s">
        <v>231</v>
      </c>
      <c r="H137" s="222" t="n">
        <v>582.85</v>
      </c>
      <c r="I137" s="223"/>
      <c r="J137" s="223"/>
      <c r="M137" s="218"/>
      <c r="N137" s="224"/>
      <c r="O137" s="225"/>
      <c r="P137" s="225"/>
      <c r="Q137" s="225"/>
      <c r="R137" s="225"/>
      <c r="S137" s="225"/>
      <c r="T137" s="225"/>
      <c r="U137" s="225"/>
      <c r="V137" s="225"/>
      <c r="W137" s="225"/>
      <c r="X137" s="226"/>
      <c r="AT137" s="227" t="s">
        <v>180</v>
      </c>
      <c r="AU137" s="227" t="s">
        <v>87</v>
      </c>
      <c r="AV137" s="217" t="s">
        <v>87</v>
      </c>
      <c r="AW137" s="217" t="s">
        <v>7</v>
      </c>
      <c r="AX137" s="217" t="s">
        <v>24</v>
      </c>
      <c r="AY137" s="227" t="s">
        <v>169</v>
      </c>
    </row>
    <row r="138" s="30" customFormat="true" ht="22.5" hidden="false" customHeight="true" outlineLevel="0" collapsed="false">
      <c r="B138" s="201"/>
      <c r="C138" s="202" t="s">
        <v>232</v>
      </c>
      <c r="D138" s="202" t="s">
        <v>171</v>
      </c>
      <c r="E138" s="203" t="s">
        <v>233</v>
      </c>
      <c r="F138" s="204" t="s">
        <v>234</v>
      </c>
      <c r="G138" s="205" t="s">
        <v>174</v>
      </c>
      <c r="H138" s="206" t="n">
        <v>597.85</v>
      </c>
      <c r="I138" s="207"/>
      <c r="J138" s="207"/>
      <c r="K138" s="208" t="n">
        <f aca="false">ROUND(P138*H138,2)</f>
        <v>0</v>
      </c>
      <c r="L138" s="204" t="s">
        <v>175</v>
      </c>
      <c r="M138" s="31"/>
      <c r="N138" s="209"/>
      <c r="O138" s="210" t="s">
        <v>49</v>
      </c>
      <c r="P138" s="140" t="n">
        <f aca="false">I138+J138</f>
        <v>0</v>
      </c>
      <c r="Q138" s="140" t="n">
        <f aca="false">ROUND(I138*H138,2)</f>
        <v>0</v>
      </c>
      <c r="R138" s="140" t="n">
        <f aca="false">ROUND(J138*H138,2)</f>
        <v>0</v>
      </c>
      <c r="S138" s="32"/>
      <c r="T138" s="211" t="n">
        <f aca="false">S138*H138</f>
        <v>0</v>
      </c>
      <c r="U138" s="211" t="n">
        <v>0</v>
      </c>
      <c r="V138" s="211" t="n">
        <f aca="false">U138*H138</f>
        <v>0</v>
      </c>
      <c r="W138" s="211" t="n">
        <v>0</v>
      </c>
      <c r="X138" s="212" t="n">
        <f aca="false">W138*H138</f>
        <v>0</v>
      </c>
      <c r="AR138" s="11" t="s">
        <v>176</v>
      </c>
      <c r="AT138" s="11" t="s">
        <v>171</v>
      </c>
      <c r="AU138" s="11" t="s">
        <v>87</v>
      </c>
      <c r="AY138" s="11" t="s">
        <v>169</v>
      </c>
      <c r="BE138" s="213" t="n">
        <f aca="false">IF(O138="základní",K138,0)</f>
        <v>0</v>
      </c>
      <c r="BF138" s="213" t="n">
        <f aca="false">IF(O138="snížená",K138,0)</f>
        <v>0</v>
      </c>
      <c r="BG138" s="213" t="n">
        <f aca="false">IF(O138="zákl. přenesená",K138,0)</f>
        <v>0</v>
      </c>
      <c r="BH138" s="213" t="n">
        <f aca="false">IF(O138="sníž. přenesená",K138,0)</f>
        <v>0</v>
      </c>
      <c r="BI138" s="213" t="n">
        <f aca="false">IF(O138="nulová",K138,0)</f>
        <v>0</v>
      </c>
      <c r="BJ138" s="11" t="s">
        <v>24</v>
      </c>
      <c r="BK138" s="213" t="n">
        <f aca="false">ROUND(P138*H138,2)</f>
        <v>0</v>
      </c>
      <c r="BL138" s="11" t="s">
        <v>176</v>
      </c>
      <c r="BM138" s="11" t="s">
        <v>235</v>
      </c>
    </row>
    <row r="139" s="30" customFormat="true" ht="30" hidden="false" customHeight="true" outlineLevel="0" collapsed="false">
      <c r="B139" s="31"/>
      <c r="D139" s="214" t="s">
        <v>178</v>
      </c>
      <c r="F139" s="215" t="s">
        <v>236</v>
      </c>
      <c r="I139" s="169"/>
      <c r="J139" s="169"/>
      <c r="M139" s="31"/>
      <c r="N139" s="216"/>
      <c r="O139" s="32"/>
      <c r="P139" s="32"/>
      <c r="Q139" s="32"/>
      <c r="R139" s="32"/>
      <c r="S139" s="32"/>
      <c r="T139" s="32"/>
      <c r="U139" s="32"/>
      <c r="V139" s="32"/>
      <c r="W139" s="32"/>
      <c r="X139" s="71"/>
      <c r="AT139" s="11" t="s">
        <v>178</v>
      </c>
      <c r="AU139" s="11" t="s">
        <v>87</v>
      </c>
    </row>
    <row r="140" s="217" customFormat="true" ht="22.5" hidden="false" customHeight="true" outlineLevel="0" collapsed="false">
      <c r="B140" s="218"/>
      <c r="D140" s="219" t="s">
        <v>180</v>
      </c>
      <c r="E140" s="220"/>
      <c r="F140" s="221" t="s">
        <v>237</v>
      </c>
      <c r="H140" s="222" t="n">
        <v>597.85</v>
      </c>
      <c r="I140" s="223"/>
      <c r="J140" s="223"/>
      <c r="M140" s="218"/>
      <c r="N140" s="224"/>
      <c r="O140" s="225"/>
      <c r="P140" s="225"/>
      <c r="Q140" s="225"/>
      <c r="R140" s="225"/>
      <c r="S140" s="225"/>
      <c r="T140" s="225"/>
      <c r="U140" s="225"/>
      <c r="V140" s="225"/>
      <c r="W140" s="225"/>
      <c r="X140" s="226"/>
      <c r="AT140" s="227" t="s">
        <v>180</v>
      </c>
      <c r="AU140" s="227" t="s">
        <v>87</v>
      </c>
      <c r="AV140" s="217" t="s">
        <v>87</v>
      </c>
      <c r="AW140" s="217" t="s">
        <v>7</v>
      </c>
      <c r="AX140" s="217" t="s">
        <v>24</v>
      </c>
      <c r="AY140" s="227" t="s">
        <v>169</v>
      </c>
    </row>
    <row r="141" s="30" customFormat="true" ht="22.5" hidden="false" customHeight="true" outlineLevel="0" collapsed="false">
      <c r="B141" s="201"/>
      <c r="C141" s="202" t="s">
        <v>29</v>
      </c>
      <c r="D141" s="202" t="s">
        <v>171</v>
      </c>
      <c r="E141" s="203" t="s">
        <v>238</v>
      </c>
      <c r="F141" s="204" t="s">
        <v>239</v>
      </c>
      <c r="G141" s="205" t="s">
        <v>174</v>
      </c>
      <c r="H141" s="206" t="n">
        <v>15</v>
      </c>
      <c r="I141" s="207"/>
      <c r="J141" s="207"/>
      <c r="K141" s="208" t="n">
        <f aca="false">ROUND(P141*H141,2)</f>
        <v>0</v>
      </c>
      <c r="L141" s="204" t="s">
        <v>175</v>
      </c>
      <c r="M141" s="31"/>
      <c r="N141" s="209"/>
      <c r="O141" s="210" t="s">
        <v>49</v>
      </c>
      <c r="P141" s="140" t="n">
        <f aca="false">I141+J141</f>
        <v>0</v>
      </c>
      <c r="Q141" s="140" t="n">
        <f aca="false">ROUND(I141*H141,2)</f>
        <v>0</v>
      </c>
      <c r="R141" s="140" t="n">
        <f aca="false">ROUND(J141*H141,2)</f>
        <v>0</v>
      </c>
      <c r="S141" s="32"/>
      <c r="T141" s="211" t="n">
        <f aca="false">S141*H141</f>
        <v>0</v>
      </c>
      <c r="U141" s="211" t="n">
        <v>0</v>
      </c>
      <c r="V141" s="211" t="n">
        <f aca="false">U141*H141</f>
        <v>0</v>
      </c>
      <c r="W141" s="211" t="n">
        <v>0</v>
      </c>
      <c r="X141" s="212" t="n">
        <f aca="false">W141*H141</f>
        <v>0</v>
      </c>
      <c r="AR141" s="11" t="s">
        <v>176</v>
      </c>
      <c r="AT141" s="11" t="s">
        <v>171</v>
      </c>
      <c r="AU141" s="11" t="s">
        <v>87</v>
      </c>
      <c r="AY141" s="11" t="s">
        <v>169</v>
      </c>
      <c r="BE141" s="213" t="n">
        <f aca="false">IF(O141="základní",K141,0)</f>
        <v>0</v>
      </c>
      <c r="BF141" s="213" t="n">
        <f aca="false">IF(O141="snížená",K141,0)</f>
        <v>0</v>
      </c>
      <c r="BG141" s="213" t="n">
        <f aca="false">IF(O141="zákl. přenesená",K141,0)</f>
        <v>0</v>
      </c>
      <c r="BH141" s="213" t="n">
        <f aca="false">IF(O141="sníž. přenesená",K141,0)</f>
        <v>0</v>
      </c>
      <c r="BI141" s="213" t="n">
        <f aca="false">IF(O141="nulová",K141,0)</f>
        <v>0</v>
      </c>
      <c r="BJ141" s="11" t="s">
        <v>24</v>
      </c>
      <c r="BK141" s="213" t="n">
        <f aca="false">ROUND(P141*H141,2)</f>
        <v>0</v>
      </c>
      <c r="BL141" s="11" t="s">
        <v>176</v>
      </c>
      <c r="BM141" s="11" t="s">
        <v>240</v>
      </c>
    </row>
    <row r="142" s="30" customFormat="true" ht="30" hidden="false" customHeight="true" outlineLevel="0" collapsed="false">
      <c r="B142" s="31"/>
      <c r="D142" s="214" t="s">
        <v>178</v>
      </c>
      <c r="F142" s="215" t="s">
        <v>241</v>
      </c>
      <c r="I142" s="169"/>
      <c r="J142" s="169"/>
      <c r="M142" s="31"/>
      <c r="N142" s="216"/>
      <c r="O142" s="32"/>
      <c r="P142" s="32"/>
      <c r="Q142" s="32"/>
      <c r="R142" s="32"/>
      <c r="S142" s="32"/>
      <c r="T142" s="32"/>
      <c r="U142" s="32"/>
      <c r="V142" s="32"/>
      <c r="W142" s="32"/>
      <c r="X142" s="71"/>
      <c r="AT142" s="11" t="s">
        <v>178</v>
      </c>
      <c r="AU142" s="11" t="s">
        <v>87</v>
      </c>
    </row>
    <row r="143" s="217" customFormat="true" ht="22.5" hidden="false" customHeight="true" outlineLevel="0" collapsed="false">
      <c r="B143" s="218"/>
      <c r="D143" s="219" t="s">
        <v>180</v>
      </c>
      <c r="E143" s="220"/>
      <c r="F143" s="221" t="s">
        <v>242</v>
      </c>
      <c r="H143" s="222" t="n">
        <v>15</v>
      </c>
      <c r="I143" s="223"/>
      <c r="J143" s="223"/>
      <c r="M143" s="218"/>
      <c r="N143" s="224"/>
      <c r="O143" s="225"/>
      <c r="P143" s="225"/>
      <c r="Q143" s="225"/>
      <c r="R143" s="225"/>
      <c r="S143" s="225"/>
      <c r="T143" s="225"/>
      <c r="U143" s="225"/>
      <c r="V143" s="225"/>
      <c r="W143" s="225"/>
      <c r="X143" s="226"/>
      <c r="AT143" s="227" t="s">
        <v>180</v>
      </c>
      <c r="AU143" s="227" t="s">
        <v>87</v>
      </c>
      <c r="AV143" s="217" t="s">
        <v>87</v>
      </c>
      <c r="AW143" s="217" t="s">
        <v>7</v>
      </c>
      <c r="AX143" s="217" t="s">
        <v>24</v>
      </c>
      <c r="AY143" s="227" t="s">
        <v>169</v>
      </c>
    </row>
    <row r="144" s="30" customFormat="true" ht="22.5" hidden="false" customHeight="true" outlineLevel="0" collapsed="false">
      <c r="B144" s="201"/>
      <c r="C144" s="202" t="s">
        <v>243</v>
      </c>
      <c r="D144" s="202" t="s">
        <v>171</v>
      </c>
      <c r="E144" s="203" t="s">
        <v>244</v>
      </c>
      <c r="F144" s="204" t="s">
        <v>245</v>
      </c>
      <c r="G144" s="205" t="s">
        <v>174</v>
      </c>
      <c r="H144" s="206" t="n">
        <v>582.85</v>
      </c>
      <c r="I144" s="207"/>
      <c r="J144" s="207"/>
      <c r="K144" s="208" t="n">
        <f aca="false">ROUND(P144*H144,2)</f>
        <v>0</v>
      </c>
      <c r="L144" s="204" t="s">
        <v>175</v>
      </c>
      <c r="M144" s="31"/>
      <c r="N144" s="209"/>
      <c r="O144" s="210" t="s">
        <v>49</v>
      </c>
      <c r="P144" s="140" t="n">
        <f aca="false">I144+J144</f>
        <v>0</v>
      </c>
      <c r="Q144" s="140" t="n">
        <f aca="false">ROUND(I144*H144,2)</f>
        <v>0</v>
      </c>
      <c r="R144" s="140" t="n">
        <f aca="false">ROUND(J144*H144,2)</f>
        <v>0</v>
      </c>
      <c r="S144" s="32"/>
      <c r="T144" s="211" t="n">
        <f aca="false">S144*H144</f>
        <v>0</v>
      </c>
      <c r="U144" s="211" t="n">
        <v>0</v>
      </c>
      <c r="V144" s="211" t="n">
        <f aca="false">U144*H144</f>
        <v>0</v>
      </c>
      <c r="W144" s="211" t="n">
        <v>0</v>
      </c>
      <c r="X144" s="212" t="n">
        <f aca="false">W144*H144</f>
        <v>0</v>
      </c>
      <c r="AR144" s="11" t="s">
        <v>176</v>
      </c>
      <c r="AT144" s="11" t="s">
        <v>171</v>
      </c>
      <c r="AU144" s="11" t="s">
        <v>87</v>
      </c>
      <c r="AY144" s="11" t="s">
        <v>169</v>
      </c>
      <c r="BE144" s="213" t="n">
        <f aca="false">IF(O144="základní",K144,0)</f>
        <v>0</v>
      </c>
      <c r="BF144" s="213" t="n">
        <f aca="false">IF(O144="snížená",K144,0)</f>
        <v>0</v>
      </c>
      <c r="BG144" s="213" t="n">
        <f aca="false">IF(O144="zákl. přenesená",K144,0)</f>
        <v>0</v>
      </c>
      <c r="BH144" s="213" t="n">
        <f aca="false">IF(O144="sníž. přenesená",K144,0)</f>
        <v>0</v>
      </c>
      <c r="BI144" s="213" t="n">
        <f aca="false">IF(O144="nulová",K144,0)</f>
        <v>0</v>
      </c>
      <c r="BJ144" s="11" t="s">
        <v>24</v>
      </c>
      <c r="BK144" s="213" t="n">
        <f aca="false">ROUND(P144*H144,2)</f>
        <v>0</v>
      </c>
      <c r="BL144" s="11" t="s">
        <v>176</v>
      </c>
      <c r="BM144" s="11" t="s">
        <v>246</v>
      </c>
    </row>
    <row r="145" s="30" customFormat="true" ht="30" hidden="false" customHeight="true" outlineLevel="0" collapsed="false">
      <c r="B145" s="31"/>
      <c r="D145" s="214" t="s">
        <v>178</v>
      </c>
      <c r="F145" s="215" t="s">
        <v>247</v>
      </c>
      <c r="I145" s="169"/>
      <c r="J145" s="169"/>
      <c r="M145" s="31"/>
      <c r="N145" s="216"/>
      <c r="O145" s="32"/>
      <c r="P145" s="32"/>
      <c r="Q145" s="32"/>
      <c r="R145" s="32"/>
      <c r="S145" s="32"/>
      <c r="T145" s="32"/>
      <c r="U145" s="32"/>
      <c r="V145" s="32"/>
      <c r="W145" s="32"/>
      <c r="X145" s="71"/>
      <c r="AT145" s="11" t="s">
        <v>178</v>
      </c>
      <c r="AU145" s="11" t="s">
        <v>87</v>
      </c>
    </row>
    <row r="146" s="217" customFormat="true" ht="22.5" hidden="false" customHeight="true" outlineLevel="0" collapsed="false">
      <c r="B146" s="218"/>
      <c r="D146" s="219" t="s">
        <v>180</v>
      </c>
      <c r="E146" s="220"/>
      <c r="F146" s="221" t="s">
        <v>248</v>
      </c>
      <c r="H146" s="222" t="n">
        <v>582.85</v>
      </c>
      <c r="I146" s="223"/>
      <c r="J146" s="223"/>
      <c r="M146" s="218"/>
      <c r="N146" s="224"/>
      <c r="O146" s="225"/>
      <c r="P146" s="225"/>
      <c r="Q146" s="225"/>
      <c r="R146" s="225"/>
      <c r="S146" s="225"/>
      <c r="T146" s="225"/>
      <c r="U146" s="225"/>
      <c r="V146" s="225"/>
      <c r="W146" s="225"/>
      <c r="X146" s="226"/>
      <c r="AT146" s="227" t="s">
        <v>180</v>
      </c>
      <c r="AU146" s="227" t="s">
        <v>87</v>
      </c>
      <c r="AV146" s="217" t="s">
        <v>87</v>
      </c>
      <c r="AW146" s="217" t="s">
        <v>7</v>
      </c>
      <c r="AX146" s="217" t="s">
        <v>24</v>
      </c>
      <c r="AY146" s="227" t="s">
        <v>169</v>
      </c>
    </row>
    <row r="147" s="30" customFormat="true" ht="22.5" hidden="false" customHeight="true" outlineLevel="0" collapsed="false">
      <c r="B147" s="201"/>
      <c r="C147" s="202" t="s">
        <v>249</v>
      </c>
      <c r="D147" s="202" t="s">
        <v>171</v>
      </c>
      <c r="E147" s="203" t="s">
        <v>250</v>
      </c>
      <c r="F147" s="204" t="s">
        <v>251</v>
      </c>
      <c r="G147" s="205" t="s">
        <v>214</v>
      </c>
      <c r="H147" s="206" t="n">
        <v>303.6</v>
      </c>
      <c r="I147" s="207"/>
      <c r="J147" s="207"/>
      <c r="K147" s="208" t="n">
        <f aca="false">ROUND(P147*H147,2)</f>
        <v>0</v>
      </c>
      <c r="L147" s="204" t="s">
        <v>175</v>
      </c>
      <c r="M147" s="31"/>
      <c r="N147" s="209"/>
      <c r="O147" s="210" t="s">
        <v>49</v>
      </c>
      <c r="P147" s="140" t="n">
        <f aca="false">I147+J147</f>
        <v>0</v>
      </c>
      <c r="Q147" s="140" t="n">
        <f aca="false">ROUND(I147*H147,2)</f>
        <v>0</v>
      </c>
      <c r="R147" s="140" t="n">
        <f aca="false">ROUND(J147*H147,2)</f>
        <v>0</v>
      </c>
      <c r="S147" s="32"/>
      <c r="T147" s="211" t="n">
        <f aca="false">S147*H147</f>
        <v>0</v>
      </c>
      <c r="U147" s="211" t="n">
        <v>0</v>
      </c>
      <c r="V147" s="211" t="n">
        <f aca="false">U147*H147</f>
        <v>0</v>
      </c>
      <c r="W147" s="211" t="n">
        <v>0</v>
      </c>
      <c r="X147" s="212" t="n">
        <f aca="false">W147*H147</f>
        <v>0</v>
      </c>
      <c r="AR147" s="11" t="s">
        <v>176</v>
      </c>
      <c r="AT147" s="11" t="s">
        <v>171</v>
      </c>
      <c r="AU147" s="11" t="s">
        <v>87</v>
      </c>
      <c r="AY147" s="11" t="s">
        <v>169</v>
      </c>
      <c r="BE147" s="213" t="n">
        <f aca="false">IF(O147="základní",K147,0)</f>
        <v>0</v>
      </c>
      <c r="BF147" s="213" t="n">
        <f aca="false">IF(O147="snížená",K147,0)</f>
        <v>0</v>
      </c>
      <c r="BG147" s="213" t="n">
        <f aca="false">IF(O147="zákl. přenesená",K147,0)</f>
        <v>0</v>
      </c>
      <c r="BH147" s="213" t="n">
        <f aca="false">IF(O147="sníž. přenesená",K147,0)</f>
        <v>0</v>
      </c>
      <c r="BI147" s="213" t="n">
        <f aca="false">IF(O147="nulová",K147,0)</f>
        <v>0</v>
      </c>
      <c r="BJ147" s="11" t="s">
        <v>24</v>
      </c>
      <c r="BK147" s="213" t="n">
        <f aca="false">ROUND(P147*H147,2)</f>
        <v>0</v>
      </c>
      <c r="BL147" s="11" t="s">
        <v>176</v>
      </c>
      <c r="BM147" s="11" t="s">
        <v>252</v>
      </c>
    </row>
    <row r="148" s="30" customFormat="true" ht="22.5" hidden="false" customHeight="true" outlineLevel="0" collapsed="false">
      <c r="B148" s="31"/>
      <c r="D148" s="214" t="s">
        <v>178</v>
      </c>
      <c r="F148" s="215" t="s">
        <v>253</v>
      </c>
      <c r="I148" s="169"/>
      <c r="J148" s="169"/>
      <c r="M148" s="31"/>
      <c r="N148" s="216"/>
      <c r="O148" s="32"/>
      <c r="P148" s="32"/>
      <c r="Q148" s="32"/>
      <c r="R148" s="32"/>
      <c r="S148" s="32"/>
      <c r="T148" s="32"/>
      <c r="U148" s="32"/>
      <c r="V148" s="32"/>
      <c r="W148" s="32"/>
      <c r="X148" s="71"/>
      <c r="AT148" s="11" t="s">
        <v>178</v>
      </c>
      <c r="AU148" s="11" t="s">
        <v>87</v>
      </c>
    </row>
    <row r="149" s="217" customFormat="true" ht="22.5" hidden="false" customHeight="true" outlineLevel="0" collapsed="false">
      <c r="B149" s="218"/>
      <c r="D149" s="214" t="s">
        <v>180</v>
      </c>
      <c r="E149" s="227"/>
      <c r="F149" s="228" t="s">
        <v>254</v>
      </c>
      <c r="H149" s="229" t="n">
        <v>53.6</v>
      </c>
      <c r="I149" s="223"/>
      <c r="J149" s="223"/>
      <c r="M149" s="218"/>
      <c r="N149" s="224"/>
      <c r="O149" s="225"/>
      <c r="P149" s="225"/>
      <c r="Q149" s="225"/>
      <c r="R149" s="225"/>
      <c r="S149" s="225"/>
      <c r="T149" s="225"/>
      <c r="U149" s="225"/>
      <c r="V149" s="225"/>
      <c r="W149" s="225"/>
      <c r="X149" s="226"/>
      <c r="AT149" s="227" t="s">
        <v>180</v>
      </c>
      <c r="AU149" s="227" t="s">
        <v>87</v>
      </c>
      <c r="AV149" s="217" t="s">
        <v>87</v>
      </c>
      <c r="AW149" s="217" t="s">
        <v>7</v>
      </c>
      <c r="AX149" s="217" t="s">
        <v>80</v>
      </c>
      <c r="AY149" s="227" t="s">
        <v>169</v>
      </c>
    </row>
    <row r="150" s="217" customFormat="true" ht="22.5" hidden="false" customHeight="true" outlineLevel="0" collapsed="false">
      <c r="B150" s="218"/>
      <c r="D150" s="214" t="s">
        <v>180</v>
      </c>
      <c r="E150" s="227"/>
      <c r="F150" s="228" t="s">
        <v>255</v>
      </c>
      <c r="H150" s="229" t="n">
        <v>250</v>
      </c>
      <c r="I150" s="223"/>
      <c r="J150" s="223"/>
      <c r="M150" s="218"/>
      <c r="N150" s="224"/>
      <c r="O150" s="225"/>
      <c r="P150" s="225"/>
      <c r="Q150" s="225"/>
      <c r="R150" s="225"/>
      <c r="S150" s="225"/>
      <c r="T150" s="225"/>
      <c r="U150" s="225"/>
      <c r="V150" s="225"/>
      <c r="W150" s="225"/>
      <c r="X150" s="226"/>
      <c r="AT150" s="227" t="s">
        <v>180</v>
      </c>
      <c r="AU150" s="227" t="s">
        <v>87</v>
      </c>
      <c r="AV150" s="217" t="s">
        <v>87</v>
      </c>
      <c r="AW150" s="217" t="s">
        <v>7</v>
      </c>
      <c r="AX150" s="217" t="s">
        <v>80</v>
      </c>
      <c r="AY150" s="227" t="s">
        <v>169</v>
      </c>
    </row>
    <row r="151" s="230" customFormat="true" ht="22.5" hidden="false" customHeight="true" outlineLevel="0" collapsed="false">
      <c r="B151" s="231"/>
      <c r="D151" s="219" t="s">
        <v>180</v>
      </c>
      <c r="E151" s="232"/>
      <c r="F151" s="233" t="s">
        <v>188</v>
      </c>
      <c r="H151" s="234" t="n">
        <v>303.6</v>
      </c>
      <c r="I151" s="235"/>
      <c r="J151" s="235"/>
      <c r="M151" s="231"/>
      <c r="N151" s="236"/>
      <c r="O151" s="237"/>
      <c r="P151" s="237"/>
      <c r="Q151" s="237"/>
      <c r="R151" s="237"/>
      <c r="S151" s="237"/>
      <c r="T151" s="237"/>
      <c r="U151" s="237"/>
      <c r="V151" s="237"/>
      <c r="W151" s="237"/>
      <c r="X151" s="238"/>
      <c r="AT151" s="239" t="s">
        <v>180</v>
      </c>
      <c r="AU151" s="239" t="s">
        <v>87</v>
      </c>
      <c r="AV151" s="230" t="s">
        <v>176</v>
      </c>
      <c r="AW151" s="230" t="s">
        <v>7</v>
      </c>
      <c r="AX151" s="230" t="s">
        <v>24</v>
      </c>
      <c r="AY151" s="239" t="s">
        <v>169</v>
      </c>
    </row>
    <row r="152" s="30" customFormat="true" ht="22.5" hidden="false" customHeight="true" outlineLevel="0" collapsed="false">
      <c r="B152" s="201"/>
      <c r="C152" s="202" t="s">
        <v>256</v>
      </c>
      <c r="D152" s="202" t="s">
        <v>171</v>
      </c>
      <c r="E152" s="203" t="s">
        <v>257</v>
      </c>
      <c r="F152" s="204" t="s">
        <v>258</v>
      </c>
      <c r="G152" s="205" t="s">
        <v>214</v>
      </c>
      <c r="H152" s="206" t="n">
        <v>161</v>
      </c>
      <c r="I152" s="207"/>
      <c r="J152" s="207"/>
      <c r="K152" s="208" t="n">
        <f aca="false">ROUND(P152*H152,2)</f>
        <v>0</v>
      </c>
      <c r="L152" s="204" t="s">
        <v>175</v>
      </c>
      <c r="M152" s="31"/>
      <c r="N152" s="209"/>
      <c r="O152" s="210" t="s">
        <v>49</v>
      </c>
      <c r="P152" s="140" t="n">
        <f aca="false">I152+J152</f>
        <v>0</v>
      </c>
      <c r="Q152" s="140" t="n">
        <f aca="false">ROUND(I152*H152,2)</f>
        <v>0</v>
      </c>
      <c r="R152" s="140" t="n">
        <f aca="false">ROUND(J152*H152,2)</f>
        <v>0</v>
      </c>
      <c r="S152" s="32"/>
      <c r="T152" s="211" t="n">
        <f aca="false">S152*H152</f>
        <v>0</v>
      </c>
      <c r="U152" s="211" t="n">
        <v>0</v>
      </c>
      <c r="V152" s="211" t="n">
        <f aca="false">U152*H152</f>
        <v>0</v>
      </c>
      <c r="W152" s="211" t="n">
        <v>0</v>
      </c>
      <c r="X152" s="212" t="n">
        <f aca="false">W152*H152</f>
        <v>0</v>
      </c>
      <c r="AR152" s="11" t="s">
        <v>176</v>
      </c>
      <c r="AT152" s="11" t="s">
        <v>171</v>
      </c>
      <c r="AU152" s="11" t="s">
        <v>87</v>
      </c>
      <c r="AY152" s="11" t="s">
        <v>169</v>
      </c>
      <c r="BE152" s="213" t="n">
        <f aca="false">IF(O152="základní",K152,0)</f>
        <v>0</v>
      </c>
      <c r="BF152" s="213" t="n">
        <f aca="false">IF(O152="snížená",K152,0)</f>
        <v>0</v>
      </c>
      <c r="BG152" s="213" t="n">
        <f aca="false">IF(O152="zákl. přenesená",K152,0)</f>
        <v>0</v>
      </c>
      <c r="BH152" s="213" t="n">
        <f aca="false">IF(O152="sníž. přenesená",K152,0)</f>
        <v>0</v>
      </c>
      <c r="BI152" s="213" t="n">
        <f aca="false">IF(O152="nulová",K152,0)</f>
        <v>0</v>
      </c>
      <c r="BJ152" s="11" t="s">
        <v>24</v>
      </c>
      <c r="BK152" s="213" t="n">
        <f aca="false">ROUND(P152*H152,2)</f>
        <v>0</v>
      </c>
      <c r="BL152" s="11" t="s">
        <v>176</v>
      </c>
      <c r="BM152" s="11" t="s">
        <v>259</v>
      </c>
    </row>
    <row r="153" s="30" customFormat="true" ht="22.5" hidden="false" customHeight="true" outlineLevel="0" collapsed="false">
      <c r="B153" s="31"/>
      <c r="D153" s="214" t="s">
        <v>178</v>
      </c>
      <c r="F153" s="215" t="s">
        <v>260</v>
      </c>
      <c r="I153" s="169"/>
      <c r="J153" s="169"/>
      <c r="M153" s="31"/>
      <c r="N153" s="216"/>
      <c r="O153" s="32"/>
      <c r="P153" s="32"/>
      <c r="Q153" s="32"/>
      <c r="R153" s="32"/>
      <c r="S153" s="32"/>
      <c r="T153" s="32"/>
      <c r="U153" s="32"/>
      <c r="V153" s="32"/>
      <c r="W153" s="32"/>
      <c r="X153" s="71"/>
      <c r="AT153" s="11" t="s">
        <v>178</v>
      </c>
      <c r="AU153" s="11" t="s">
        <v>87</v>
      </c>
    </row>
    <row r="154" s="217" customFormat="true" ht="22.5" hidden="false" customHeight="true" outlineLevel="0" collapsed="false">
      <c r="B154" s="218"/>
      <c r="D154" s="214" t="s">
        <v>180</v>
      </c>
      <c r="E154" s="227"/>
      <c r="F154" s="228" t="s">
        <v>261</v>
      </c>
      <c r="H154" s="229" t="n">
        <v>46.4</v>
      </c>
      <c r="I154" s="223"/>
      <c r="J154" s="223"/>
      <c r="M154" s="218"/>
      <c r="N154" s="224"/>
      <c r="O154" s="225"/>
      <c r="P154" s="225"/>
      <c r="Q154" s="225"/>
      <c r="R154" s="225"/>
      <c r="S154" s="225"/>
      <c r="T154" s="225"/>
      <c r="U154" s="225"/>
      <c r="V154" s="225"/>
      <c r="W154" s="225"/>
      <c r="X154" s="226"/>
      <c r="AT154" s="227" t="s">
        <v>180</v>
      </c>
      <c r="AU154" s="227" t="s">
        <v>87</v>
      </c>
      <c r="AV154" s="217" t="s">
        <v>87</v>
      </c>
      <c r="AW154" s="217" t="s">
        <v>7</v>
      </c>
      <c r="AX154" s="217" t="s">
        <v>80</v>
      </c>
      <c r="AY154" s="227" t="s">
        <v>169</v>
      </c>
    </row>
    <row r="155" s="217" customFormat="true" ht="22.5" hidden="false" customHeight="true" outlineLevel="0" collapsed="false">
      <c r="B155" s="218"/>
      <c r="D155" s="214" t="s">
        <v>180</v>
      </c>
      <c r="E155" s="227"/>
      <c r="F155" s="228" t="s">
        <v>262</v>
      </c>
      <c r="H155" s="229" t="n">
        <v>11.2</v>
      </c>
      <c r="I155" s="223"/>
      <c r="J155" s="223"/>
      <c r="M155" s="218"/>
      <c r="N155" s="224"/>
      <c r="O155" s="225"/>
      <c r="P155" s="225"/>
      <c r="Q155" s="225"/>
      <c r="R155" s="225"/>
      <c r="S155" s="225"/>
      <c r="T155" s="225"/>
      <c r="U155" s="225"/>
      <c r="V155" s="225"/>
      <c r="W155" s="225"/>
      <c r="X155" s="226"/>
      <c r="AT155" s="227" t="s">
        <v>180</v>
      </c>
      <c r="AU155" s="227" t="s">
        <v>87</v>
      </c>
      <c r="AV155" s="217" t="s">
        <v>87</v>
      </c>
      <c r="AW155" s="217" t="s">
        <v>7</v>
      </c>
      <c r="AX155" s="217" t="s">
        <v>80</v>
      </c>
      <c r="AY155" s="227" t="s">
        <v>169</v>
      </c>
    </row>
    <row r="156" s="217" customFormat="true" ht="22.5" hidden="false" customHeight="true" outlineLevel="0" collapsed="false">
      <c r="B156" s="218"/>
      <c r="D156" s="214" t="s">
        <v>180</v>
      </c>
      <c r="E156" s="227"/>
      <c r="F156" s="228" t="s">
        <v>263</v>
      </c>
      <c r="H156" s="229" t="n">
        <v>29.6</v>
      </c>
      <c r="I156" s="223"/>
      <c r="J156" s="223"/>
      <c r="M156" s="218"/>
      <c r="N156" s="224"/>
      <c r="O156" s="225"/>
      <c r="P156" s="225"/>
      <c r="Q156" s="225"/>
      <c r="R156" s="225"/>
      <c r="S156" s="225"/>
      <c r="T156" s="225"/>
      <c r="U156" s="225"/>
      <c r="V156" s="225"/>
      <c r="W156" s="225"/>
      <c r="X156" s="226"/>
      <c r="AT156" s="227" t="s">
        <v>180</v>
      </c>
      <c r="AU156" s="227" t="s">
        <v>87</v>
      </c>
      <c r="AV156" s="217" t="s">
        <v>87</v>
      </c>
      <c r="AW156" s="217" t="s">
        <v>7</v>
      </c>
      <c r="AX156" s="217" t="s">
        <v>80</v>
      </c>
      <c r="AY156" s="227" t="s">
        <v>169</v>
      </c>
    </row>
    <row r="157" s="217" customFormat="true" ht="22.5" hidden="false" customHeight="true" outlineLevel="0" collapsed="false">
      <c r="B157" s="218"/>
      <c r="D157" s="214" t="s">
        <v>180</v>
      </c>
      <c r="E157" s="227"/>
      <c r="F157" s="228" t="s">
        <v>264</v>
      </c>
      <c r="H157" s="229" t="n">
        <v>4.8</v>
      </c>
      <c r="I157" s="223"/>
      <c r="J157" s="223"/>
      <c r="M157" s="218"/>
      <c r="N157" s="224"/>
      <c r="O157" s="225"/>
      <c r="P157" s="225"/>
      <c r="Q157" s="225"/>
      <c r="R157" s="225"/>
      <c r="S157" s="225"/>
      <c r="T157" s="225"/>
      <c r="U157" s="225"/>
      <c r="V157" s="225"/>
      <c r="W157" s="225"/>
      <c r="X157" s="226"/>
      <c r="AT157" s="227" t="s">
        <v>180</v>
      </c>
      <c r="AU157" s="227" t="s">
        <v>87</v>
      </c>
      <c r="AV157" s="217" t="s">
        <v>87</v>
      </c>
      <c r="AW157" s="217" t="s">
        <v>7</v>
      </c>
      <c r="AX157" s="217" t="s">
        <v>80</v>
      </c>
      <c r="AY157" s="227" t="s">
        <v>169</v>
      </c>
    </row>
    <row r="158" s="217" customFormat="true" ht="22.5" hidden="false" customHeight="true" outlineLevel="0" collapsed="false">
      <c r="B158" s="218"/>
      <c r="D158" s="214" t="s">
        <v>180</v>
      </c>
      <c r="E158" s="227"/>
      <c r="F158" s="228" t="s">
        <v>265</v>
      </c>
      <c r="H158" s="229" t="n">
        <v>44</v>
      </c>
      <c r="I158" s="223"/>
      <c r="J158" s="223"/>
      <c r="M158" s="218"/>
      <c r="N158" s="224"/>
      <c r="O158" s="225"/>
      <c r="P158" s="225"/>
      <c r="Q158" s="225"/>
      <c r="R158" s="225"/>
      <c r="S158" s="225"/>
      <c r="T158" s="225"/>
      <c r="U158" s="225"/>
      <c r="V158" s="225"/>
      <c r="W158" s="225"/>
      <c r="X158" s="226"/>
      <c r="AT158" s="227" t="s">
        <v>180</v>
      </c>
      <c r="AU158" s="227" t="s">
        <v>87</v>
      </c>
      <c r="AV158" s="217" t="s">
        <v>87</v>
      </c>
      <c r="AW158" s="217" t="s">
        <v>7</v>
      </c>
      <c r="AX158" s="217" t="s">
        <v>80</v>
      </c>
      <c r="AY158" s="227" t="s">
        <v>169</v>
      </c>
    </row>
    <row r="159" s="217" customFormat="true" ht="22.5" hidden="false" customHeight="true" outlineLevel="0" collapsed="false">
      <c r="B159" s="218"/>
      <c r="D159" s="214" t="s">
        <v>180</v>
      </c>
      <c r="E159" s="227"/>
      <c r="F159" s="228" t="s">
        <v>266</v>
      </c>
      <c r="H159" s="229" t="n">
        <v>25</v>
      </c>
      <c r="I159" s="223"/>
      <c r="J159" s="223"/>
      <c r="M159" s="218"/>
      <c r="N159" s="224"/>
      <c r="O159" s="225"/>
      <c r="P159" s="225"/>
      <c r="Q159" s="225"/>
      <c r="R159" s="225"/>
      <c r="S159" s="225"/>
      <c r="T159" s="225"/>
      <c r="U159" s="225"/>
      <c r="V159" s="225"/>
      <c r="W159" s="225"/>
      <c r="X159" s="226"/>
      <c r="AT159" s="227" t="s">
        <v>180</v>
      </c>
      <c r="AU159" s="227" t="s">
        <v>87</v>
      </c>
      <c r="AV159" s="217" t="s">
        <v>87</v>
      </c>
      <c r="AW159" s="217" t="s">
        <v>7</v>
      </c>
      <c r="AX159" s="217" t="s">
        <v>80</v>
      </c>
      <c r="AY159" s="227" t="s">
        <v>169</v>
      </c>
    </row>
    <row r="160" s="230" customFormat="true" ht="22.5" hidden="false" customHeight="true" outlineLevel="0" collapsed="false">
      <c r="B160" s="231"/>
      <c r="D160" s="219" t="s">
        <v>180</v>
      </c>
      <c r="E160" s="232"/>
      <c r="F160" s="233" t="s">
        <v>188</v>
      </c>
      <c r="H160" s="234" t="n">
        <v>161</v>
      </c>
      <c r="I160" s="235"/>
      <c r="J160" s="235"/>
      <c r="M160" s="231"/>
      <c r="N160" s="236"/>
      <c r="O160" s="237"/>
      <c r="P160" s="237"/>
      <c r="Q160" s="237"/>
      <c r="R160" s="237"/>
      <c r="S160" s="237"/>
      <c r="T160" s="237"/>
      <c r="U160" s="237"/>
      <c r="V160" s="237"/>
      <c r="W160" s="237"/>
      <c r="X160" s="238"/>
      <c r="AT160" s="239" t="s">
        <v>180</v>
      </c>
      <c r="AU160" s="239" t="s">
        <v>87</v>
      </c>
      <c r="AV160" s="230" t="s">
        <v>176</v>
      </c>
      <c r="AW160" s="230" t="s">
        <v>7</v>
      </c>
      <c r="AX160" s="230" t="s">
        <v>24</v>
      </c>
      <c r="AY160" s="239" t="s">
        <v>169</v>
      </c>
    </row>
    <row r="161" s="30" customFormat="true" ht="22.5" hidden="false" customHeight="true" outlineLevel="0" collapsed="false">
      <c r="B161" s="201"/>
      <c r="C161" s="202" t="s">
        <v>267</v>
      </c>
      <c r="D161" s="202" t="s">
        <v>171</v>
      </c>
      <c r="E161" s="203" t="s">
        <v>268</v>
      </c>
      <c r="F161" s="204" t="s">
        <v>269</v>
      </c>
      <c r="G161" s="205" t="s">
        <v>214</v>
      </c>
      <c r="H161" s="206" t="n">
        <v>700</v>
      </c>
      <c r="I161" s="207"/>
      <c r="J161" s="207"/>
      <c r="K161" s="208" t="n">
        <f aca="false">ROUND(P161*H161,2)</f>
        <v>0</v>
      </c>
      <c r="L161" s="204" t="s">
        <v>175</v>
      </c>
      <c r="M161" s="31"/>
      <c r="N161" s="209"/>
      <c r="O161" s="210" t="s">
        <v>49</v>
      </c>
      <c r="P161" s="140" t="n">
        <f aca="false">I161+J161</f>
        <v>0</v>
      </c>
      <c r="Q161" s="140" t="n">
        <f aca="false">ROUND(I161*H161,2)</f>
        <v>0</v>
      </c>
      <c r="R161" s="140" t="n">
        <f aca="false">ROUND(J161*H161,2)</f>
        <v>0</v>
      </c>
      <c r="S161" s="32"/>
      <c r="T161" s="211" t="n">
        <f aca="false">S161*H161</f>
        <v>0</v>
      </c>
      <c r="U161" s="211" t="n">
        <v>0</v>
      </c>
      <c r="V161" s="211" t="n">
        <f aca="false">U161*H161</f>
        <v>0</v>
      </c>
      <c r="W161" s="211" t="n">
        <v>0</v>
      </c>
      <c r="X161" s="212" t="n">
        <f aca="false">W161*H161</f>
        <v>0</v>
      </c>
      <c r="AR161" s="11" t="s">
        <v>176</v>
      </c>
      <c r="AT161" s="11" t="s">
        <v>171</v>
      </c>
      <c r="AU161" s="11" t="s">
        <v>87</v>
      </c>
      <c r="AY161" s="11" t="s">
        <v>169</v>
      </c>
      <c r="BE161" s="213" t="n">
        <f aca="false">IF(O161="základní",K161,0)</f>
        <v>0</v>
      </c>
      <c r="BF161" s="213" t="n">
        <f aca="false">IF(O161="snížená",K161,0)</f>
        <v>0</v>
      </c>
      <c r="BG161" s="213" t="n">
        <f aca="false">IF(O161="zákl. přenesená",K161,0)</f>
        <v>0</v>
      </c>
      <c r="BH161" s="213" t="n">
        <f aca="false">IF(O161="sníž. přenesená",K161,0)</f>
        <v>0</v>
      </c>
      <c r="BI161" s="213" t="n">
        <f aca="false">IF(O161="nulová",K161,0)</f>
        <v>0</v>
      </c>
      <c r="BJ161" s="11" t="s">
        <v>24</v>
      </c>
      <c r="BK161" s="213" t="n">
        <f aca="false">ROUND(P161*H161,2)</f>
        <v>0</v>
      </c>
      <c r="BL161" s="11" t="s">
        <v>176</v>
      </c>
      <c r="BM161" s="11" t="s">
        <v>270</v>
      </c>
    </row>
    <row r="162" s="30" customFormat="true" ht="30" hidden="false" customHeight="true" outlineLevel="0" collapsed="false">
      <c r="B162" s="31"/>
      <c r="D162" s="214" t="s">
        <v>178</v>
      </c>
      <c r="F162" s="215" t="s">
        <v>271</v>
      </c>
      <c r="I162" s="169"/>
      <c r="J162" s="169"/>
      <c r="M162" s="31"/>
      <c r="N162" s="216"/>
      <c r="O162" s="32"/>
      <c r="P162" s="32"/>
      <c r="Q162" s="32"/>
      <c r="R162" s="32"/>
      <c r="S162" s="32"/>
      <c r="T162" s="32"/>
      <c r="U162" s="32"/>
      <c r="V162" s="32"/>
      <c r="W162" s="32"/>
      <c r="X162" s="71"/>
      <c r="AT162" s="11" t="s">
        <v>178</v>
      </c>
      <c r="AU162" s="11" t="s">
        <v>87</v>
      </c>
    </row>
    <row r="163" s="217" customFormat="true" ht="22.5" hidden="false" customHeight="true" outlineLevel="0" collapsed="false">
      <c r="B163" s="218"/>
      <c r="D163" s="219" t="s">
        <v>180</v>
      </c>
      <c r="E163" s="220" t="s">
        <v>122</v>
      </c>
      <c r="F163" s="221" t="s">
        <v>272</v>
      </c>
      <c r="H163" s="222" t="n">
        <v>700</v>
      </c>
      <c r="I163" s="223"/>
      <c r="J163" s="223"/>
      <c r="M163" s="218"/>
      <c r="N163" s="224"/>
      <c r="O163" s="225"/>
      <c r="P163" s="225"/>
      <c r="Q163" s="225"/>
      <c r="R163" s="225"/>
      <c r="S163" s="225"/>
      <c r="T163" s="225"/>
      <c r="U163" s="225"/>
      <c r="V163" s="225"/>
      <c r="W163" s="225"/>
      <c r="X163" s="226"/>
      <c r="AT163" s="227" t="s">
        <v>180</v>
      </c>
      <c r="AU163" s="227" t="s">
        <v>87</v>
      </c>
      <c r="AV163" s="217" t="s">
        <v>87</v>
      </c>
      <c r="AW163" s="217" t="s">
        <v>7</v>
      </c>
      <c r="AX163" s="217" t="s">
        <v>24</v>
      </c>
      <c r="AY163" s="227" t="s">
        <v>169</v>
      </c>
    </row>
    <row r="164" s="30" customFormat="true" ht="22.5" hidden="false" customHeight="true" outlineLevel="0" collapsed="false">
      <c r="B164" s="201"/>
      <c r="C164" s="202" t="s">
        <v>11</v>
      </c>
      <c r="D164" s="202" t="s">
        <v>171</v>
      </c>
      <c r="E164" s="203" t="s">
        <v>273</v>
      </c>
      <c r="F164" s="204" t="s">
        <v>274</v>
      </c>
      <c r="G164" s="205" t="s">
        <v>174</v>
      </c>
      <c r="H164" s="206" t="n">
        <v>70</v>
      </c>
      <c r="I164" s="207"/>
      <c r="J164" s="207"/>
      <c r="K164" s="208" t="n">
        <f aca="false">ROUND(P164*H164,2)</f>
        <v>0</v>
      </c>
      <c r="L164" s="204"/>
      <c r="M164" s="31"/>
      <c r="N164" s="209"/>
      <c r="O164" s="210" t="s">
        <v>49</v>
      </c>
      <c r="P164" s="140" t="n">
        <f aca="false">I164+J164</f>
        <v>0</v>
      </c>
      <c r="Q164" s="140" t="n">
        <f aca="false">ROUND(I164*H164,2)</f>
        <v>0</v>
      </c>
      <c r="R164" s="140" t="n">
        <f aca="false">ROUND(J164*H164,2)</f>
        <v>0</v>
      </c>
      <c r="S164" s="32"/>
      <c r="T164" s="211" t="n">
        <f aca="false">S164*H164</f>
        <v>0</v>
      </c>
      <c r="U164" s="211" t="n">
        <v>0</v>
      </c>
      <c r="V164" s="211" t="n">
        <f aca="false">U164*H164</f>
        <v>0</v>
      </c>
      <c r="W164" s="211" t="n">
        <v>0</v>
      </c>
      <c r="X164" s="212" t="n">
        <f aca="false">W164*H164</f>
        <v>0</v>
      </c>
      <c r="AR164" s="11" t="s">
        <v>176</v>
      </c>
      <c r="AT164" s="11" t="s">
        <v>171</v>
      </c>
      <c r="AU164" s="11" t="s">
        <v>87</v>
      </c>
      <c r="AY164" s="11" t="s">
        <v>169</v>
      </c>
      <c r="BE164" s="213" t="n">
        <f aca="false">IF(O164="základní",K164,0)</f>
        <v>0</v>
      </c>
      <c r="BF164" s="213" t="n">
        <f aca="false">IF(O164="snížená",K164,0)</f>
        <v>0</v>
      </c>
      <c r="BG164" s="213" t="n">
        <f aca="false">IF(O164="zákl. přenesená",K164,0)</f>
        <v>0</v>
      </c>
      <c r="BH164" s="213" t="n">
        <f aca="false">IF(O164="sníž. přenesená",K164,0)</f>
        <v>0</v>
      </c>
      <c r="BI164" s="213" t="n">
        <f aca="false">IF(O164="nulová",K164,0)</f>
        <v>0</v>
      </c>
      <c r="BJ164" s="11" t="s">
        <v>24</v>
      </c>
      <c r="BK164" s="213" t="n">
        <f aca="false">ROUND(P164*H164,2)</f>
        <v>0</v>
      </c>
      <c r="BL164" s="11" t="s">
        <v>176</v>
      </c>
      <c r="BM164" s="11" t="s">
        <v>275</v>
      </c>
    </row>
    <row r="165" s="30" customFormat="true" ht="30" hidden="false" customHeight="true" outlineLevel="0" collapsed="false">
      <c r="B165" s="31"/>
      <c r="D165" s="214" t="s">
        <v>217</v>
      </c>
      <c r="F165" s="240" t="s">
        <v>276</v>
      </c>
      <c r="I165" s="169"/>
      <c r="J165" s="169"/>
      <c r="M165" s="31"/>
      <c r="N165" s="216"/>
      <c r="O165" s="32"/>
      <c r="P165" s="32"/>
      <c r="Q165" s="32"/>
      <c r="R165" s="32"/>
      <c r="S165" s="32"/>
      <c r="T165" s="32"/>
      <c r="U165" s="32"/>
      <c r="V165" s="32"/>
      <c r="W165" s="32"/>
      <c r="X165" s="71"/>
      <c r="AT165" s="11" t="s">
        <v>217</v>
      </c>
      <c r="AU165" s="11" t="s">
        <v>87</v>
      </c>
    </row>
    <row r="166" s="217" customFormat="true" ht="22.5" hidden="false" customHeight="true" outlineLevel="0" collapsed="false">
      <c r="B166" s="218"/>
      <c r="D166" s="219" t="s">
        <v>180</v>
      </c>
      <c r="E166" s="220"/>
      <c r="F166" s="221" t="s">
        <v>277</v>
      </c>
      <c r="H166" s="222" t="n">
        <v>70</v>
      </c>
      <c r="I166" s="223"/>
      <c r="J166" s="223"/>
      <c r="M166" s="218"/>
      <c r="N166" s="224"/>
      <c r="O166" s="225"/>
      <c r="P166" s="225"/>
      <c r="Q166" s="225"/>
      <c r="R166" s="225"/>
      <c r="S166" s="225"/>
      <c r="T166" s="225"/>
      <c r="U166" s="225"/>
      <c r="V166" s="225"/>
      <c r="W166" s="225"/>
      <c r="X166" s="226"/>
      <c r="AT166" s="227" t="s">
        <v>180</v>
      </c>
      <c r="AU166" s="227" t="s">
        <v>87</v>
      </c>
      <c r="AV166" s="217" t="s">
        <v>87</v>
      </c>
      <c r="AW166" s="217" t="s">
        <v>7</v>
      </c>
      <c r="AX166" s="217" t="s">
        <v>24</v>
      </c>
      <c r="AY166" s="227" t="s">
        <v>169</v>
      </c>
    </row>
    <row r="167" s="30" customFormat="true" ht="22.5" hidden="false" customHeight="true" outlineLevel="0" collapsed="false">
      <c r="B167" s="201"/>
      <c r="C167" s="202" t="s">
        <v>278</v>
      </c>
      <c r="D167" s="202" t="s">
        <v>171</v>
      </c>
      <c r="E167" s="203" t="s">
        <v>279</v>
      </c>
      <c r="F167" s="204" t="s">
        <v>280</v>
      </c>
      <c r="G167" s="205" t="s">
        <v>214</v>
      </c>
      <c r="H167" s="206" t="n">
        <v>246</v>
      </c>
      <c r="I167" s="207"/>
      <c r="J167" s="207"/>
      <c r="K167" s="208" t="n">
        <f aca="false">ROUND(P167*H167,2)</f>
        <v>0</v>
      </c>
      <c r="L167" s="204" t="s">
        <v>175</v>
      </c>
      <c r="M167" s="31"/>
      <c r="N167" s="209"/>
      <c r="O167" s="210" t="s">
        <v>49</v>
      </c>
      <c r="P167" s="140" t="n">
        <f aca="false">I167+J167</f>
        <v>0</v>
      </c>
      <c r="Q167" s="140" t="n">
        <f aca="false">ROUND(I167*H167,2)</f>
        <v>0</v>
      </c>
      <c r="R167" s="140" t="n">
        <f aca="false">ROUND(J167*H167,2)</f>
        <v>0</v>
      </c>
      <c r="S167" s="32"/>
      <c r="T167" s="211" t="n">
        <f aca="false">S167*H167</f>
        <v>0</v>
      </c>
      <c r="U167" s="211" t="n">
        <v>0</v>
      </c>
      <c r="V167" s="211" t="n">
        <f aca="false">U167*H167</f>
        <v>0</v>
      </c>
      <c r="W167" s="211" t="n">
        <v>0</v>
      </c>
      <c r="X167" s="212" t="n">
        <f aca="false">W167*H167</f>
        <v>0</v>
      </c>
      <c r="AR167" s="11" t="s">
        <v>176</v>
      </c>
      <c r="AT167" s="11" t="s">
        <v>171</v>
      </c>
      <c r="AU167" s="11" t="s">
        <v>87</v>
      </c>
      <c r="AY167" s="11" t="s">
        <v>169</v>
      </c>
      <c r="BE167" s="213" t="n">
        <f aca="false">IF(O167="základní",K167,0)</f>
        <v>0</v>
      </c>
      <c r="BF167" s="213" t="n">
        <f aca="false">IF(O167="snížená",K167,0)</f>
        <v>0</v>
      </c>
      <c r="BG167" s="213" t="n">
        <f aca="false">IF(O167="zákl. přenesená",K167,0)</f>
        <v>0</v>
      </c>
      <c r="BH167" s="213" t="n">
        <f aca="false">IF(O167="sníž. přenesená",K167,0)</f>
        <v>0</v>
      </c>
      <c r="BI167" s="213" t="n">
        <f aca="false">IF(O167="nulová",K167,0)</f>
        <v>0</v>
      </c>
      <c r="BJ167" s="11" t="s">
        <v>24</v>
      </c>
      <c r="BK167" s="213" t="n">
        <f aca="false">ROUND(P167*H167,2)</f>
        <v>0</v>
      </c>
      <c r="BL167" s="11" t="s">
        <v>176</v>
      </c>
      <c r="BM167" s="11" t="s">
        <v>281</v>
      </c>
    </row>
    <row r="168" s="30" customFormat="true" ht="30" hidden="false" customHeight="true" outlineLevel="0" collapsed="false">
      <c r="B168" s="31"/>
      <c r="D168" s="214" t="s">
        <v>178</v>
      </c>
      <c r="F168" s="215" t="s">
        <v>282</v>
      </c>
      <c r="I168" s="169"/>
      <c r="J168" s="169"/>
      <c r="M168" s="31"/>
      <c r="N168" s="216"/>
      <c r="O168" s="32"/>
      <c r="P168" s="32"/>
      <c r="Q168" s="32"/>
      <c r="R168" s="32"/>
      <c r="S168" s="32"/>
      <c r="T168" s="32"/>
      <c r="U168" s="32"/>
      <c r="V168" s="32"/>
      <c r="W168" s="32"/>
      <c r="X168" s="71"/>
      <c r="AT168" s="11" t="s">
        <v>178</v>
      </c>
      <c r="AU168" s="11" t="s">
        <v>87</v>
      </c>
    </row>
    <row r="169" s="217" customFormat="true" ht="22.5" hidden="false" customHeight="true" outlineLevel="0" collapsed="false">
      <c r="B169" s="218"/>
      <c r="D169" s="214" t="s">
        <v>180</v>
      </c>
      <c r="E169" s="227"/>
      <c r="F169" s="228" t="s">
        <v>283</v>
      </c>
      <c r="H169" s="229" t="n">
        <v>201</v>
      </c>
      <c r="I169" s="223"/>
      <c r="J169" s="223"/>
      <c r="M169" s="218"/>
      <c r="N169" s="224"/>
      <c r="O169" s="225"/>
      <c r="P169" s="225"/>
      <c r="Q169" s="225"/>
      <c r="R169" s="225"/>
      <c r="S169" s="225"/>
      <c r="T169" s="225"/>
      <c r="U169" s="225"/>
      <c r="V169" s="225"/>
      <c r="W169" s="225"/>
      <c r="X169" s="226"/>
      <c r="AT169" s="227" t="s">
        <v>180</v>
      </c>
      <c r="AU169" s="227" t="s">
        <v>87</v>
      </c>
      <c r="AV169" s="217" t="s">
        <v>87</v>
      </c>
      <c r="AW169" s="217" t="s">
        <v>7</v>
      </c>
      <c r="AX169" s="217" t="s">
        <v>80</v>
      </c>
      <c r="AY169" s="227" t="s">
        <v>169</v>
      </c>
    </row>
    <row r="170" s="217" customFormat="true" ht="22.5" hidden="false" customHeight="true" outlineLevel="0" collapsed="false">
      <c r="B170" s="218"/>
      <c r="D170" s="214" t="s">
        <v>180</v>
      </c>
      <c r="E170" s="227"/>
      <c r="F170" s="228" t="s">
        <v>284</v>
      </c>
      <c r="H170" s="229" t="n">
        <v>45</v>
      </c>
      <c r="I170" s="223"/>
      <c r="J170" s="223"/>
      <c r="M170" s="218"/>
      <c r="N170" s="224"/>
      <c r="O170" s="225"/>
      <c r="P170" s="225"/>
      <c r="Q170" s="225"/>
      <c r="R170" s="225"/>
      <c r="S170" s="225"/>
      <c r="T170" s="225"/>
      <c r="U170" s="225"/>
      <c r="V170" s="225"/>
      <c r="W170" s="225"/>
      <c r="X170" s="226"/>
      <c r="AT170" s="227" t="s">
        <v>180</v>
      </c>
      <c r="AU170" s="227" t="s">
        <v>87</v>
      </c>
      <c r="AV170" s="217" t="s">
        <v>87</v>
      </c>
      <c r="AW170" s="217" t="s">
        <v>7</v>
      </c>
      <c r="AX170" s="217" t="s">
        <v>80</v>
      </c>
      <c r="AY170" s="227" t="s">
        <v>169</v>
      </c>
    </row>
    <row r="171" s="230" customFormat="true" ht="22.5" hidden="false" customHeight="true" outlineLevel="0" collapsed="false">
      <c r="B171" s="231"/>
      <c r="D171" s="219" t="s">
        <v>180</v>
      </c>
      <c r="E171" s="232"/>
      <c r="F171" s="233" t="s">
        <v>188</v>
      </c>
      <c r="H171" s="234" t="n">
        <v>246</v>
      </c>
      <c r="I171" s="235"/>
      <c r="J171" s="235"/>
      <c r="M171" s="231"/>
      <c r="N171" s="236"/>
      <c r="O171" s="237"/>
      <c r="P171" s="237"/>
      <c r="Q171" s="237"/>
      <c r="R171" s="237"/>
      <c r="S171" s="237"/>
      <c r="T171" s="237"/>
      <c r="U171" s="237"/>
      <c r="V171" s="237"/>
      <c r="W171" s="237"/>
      <c r="X171" s="238"/>
      <c r="AT171" s="239" t="s">
        <v>180</v>
      </c>
      <c r="AU171" s="239" t="s">
        <v>87</v>
      </c>
      <c r="AV171" s="230" t="s">
        <v>176</v>
      </c>
      <c r="AW171" s="230" t="s">
        <v>7</v>
      </c>
      <c r="AX171" s="230" t="s">
        <v>24</v>
      </c>
      <c r="AY171" s="239" t="s">
        <v>169</v>
      </c>
    </row>
    <row r="172" s="30" customFormat="true" ht="22.5" hidden="false" customHeight="true" outlineLevel="0" collapsed="false">
      <c r="B172" s="201"/>
      <c r="C172" s="202" t="s">
        <v>285</v>
      </c>
      <c r="D172" s="202" t="s">
        <v>171</v>
      </c>
      <c r="E172" s="203" t="s">
        <v>286</v>
      </c>
      <c r="F172" s="204" t="s">
        <v>287</v>
      </c>
      <c r="G172" s="205" t="s">
        <v>174</v>
      </c>
      <c r="H172" s="206" t="n">
        <v>15</v>
      </c>
      <c r="I172" s="207"/>
      <c r="J172" s="207"/>
      <c r="K172" s="208" t="n">
        <f aca="false">ROUND(P172*H172,2)</f>
        <v>0</v>
      </c>
      <c r="L172" s="204" t="s">
        <v>175</v>
      </c>
      <c r="M172" s="31"/>
      <c r="N172" s="209"/>
      <c r="O172" s="210" t="s">
        <v>49</v>
      </c>
      <c r="P172" s="140" t="n">
        <f aca="false">I172+J172</f>
        <v>0</v>
      </c>
      <c r="Q172" s="140" t="n">
        <f aca="false">ROUND(I172*H172,2)</f>
        <v>0</v>
      </c>
      <c r="R172" s="140" t="n">
        <f aca="false">ROUND(J172*H172,2)</f>
        <v>0</v>
      </c>
      <c r="S172" s="32"/>
      <c r="T172" s="211" t="n">
        <f aca="false">S172*H172</f>
        <v>0</v>
      </c>
      <c r="U172" s="211" t="n">
        <v>0</v>
      </c>
      <c r="V172" s="211" t="n">
        <f aca="false">U172*H172</f>
        <v>0</v>
      </c>
      <c r="W172" s="211" t="n">
        <v>0</v>
      </c>
      <c r="X172" s="212" t="n">
        <f aca="false">W172*H172</f>
        <v>0</v>
      </c>
      <c r="AR172" s="11" t="s">
        <v>288</v>
      </c>
      <c r="AT172" s="11" t="s">
        <v>171</v>
      </c>
      <c r="AU172" s="11" t="s">
        <v>87</v>
      </c>
      <c r="AY172" s="11" t="s">
        <v>169</v>
      </c>
      <c r="BE172" s="213" t="n">
        <f aca="false">IF(O172="základní",K172,0)</f>
        <v>0</v>
      </c>
      <c r="BF172" s="213" t="n">
        <f aca="false">IF(O172="snížená",K172,0)</f>
        <v>0</v>
      </c>
      <c r="BG172" s="213" t="n">
        <f aca="false">IF(O172="zákl. přenesená",K172,0)</f>
        <v>0</v>
      </c>
      <c r="BH172" s="213" t="n">
        <f aca="false">IF(O172="sníž. přenesená",K172,0)</f>
        <v>0</v>
      </c>
      <c r="BI172" s="213" t="n">
        <f aca="false">IF(O172="nulová",K172,0)</f>
        <v>0</v>
      </c>
      <c r="BJ172" s="11" t="s">
        <v>24</v>
      </c>
      <c r="BK172" s="213" t="n">
        <f aca="false">ROUND(P172*H172,2)</f>
        <v>0</v>
      </c>
      <c r="BL172" s="11" t="s">
        <v>288</v>
      </c>
      <c r="BM172" s="11" t="s">
        <v>289</v>
      </c>
    </row>
    <row r="173" s="30" customFormat="true" ht="22.5" hidden="false" customHeight="true" outlineLevel="0" collapsed="false">
      <c r="B173" s="31"/>
      <c r="D173" s="214" t="s">
        <v>178</v>
      </c>
      <c r="F173" s="215" t="s">
        <v>290</v>
      </c>
      <c r="I173" s="169"/>
      <c r="J173" s="169"/>
      <c r="M173" s="31"/>
      <c r="N173" s="216"/>
      <c r="O173" s="32"/>
      <c r="P173" s="32"/>
      <c r="Q173" s="32"/>
      <c r="R173" s="32"/>
      <c r="S173" s="32"/>
      <c r="T173" s="32"/>
      <c r="U173" s="32"/>
      <c r="V173" s="32"/>
      <c r="W173" s="32"/>
      <c r="X173" s="71"/>
      <c r="AT173" s="11" t="s">
        <v>178</v>
      </c>
      <c r="AU173" s="11" t="s">
        <v>87</v>
      </c>
    </row>
    <row r="174" s="217" customFormat="true" ht="22.5" hidden="false" customHeight="true" outlineLevel="0" collapsed="false">
      <c r="B174" s="218"/>
      <c r="D174" s="214" t="s">
        <v>180</v>
      </c>
      <c r="E174" s="227" t="s">
        <v>104</v>
      </c>
      <c r="F174" s="228" t="s">
        <v>291</v>
      </c>
      <c r="H174" s="229" t="n">
        <v>15</v>
      </c>
      <c r="I174" s="223"/>
      <c r="J174" s="223"/>
      <c r="M174" s="218"/>
      <c r="N174" s="224"/>
      <c r="O174" s="225"/>
      <c r="P174" s="225"/>
      <c r="Q174" s="225"/>
      <c r="R174" s="225"/>
      <c r="S174" s="225"/>
      <c r="T174" s="225"/>
      <c r="U174" s="225"/>
      <c r="V174" s="225"/>
      <c r="W174" s="225"/>
      <c r="X174" s="226"/>
      <c r="AT174" s="227" t="s">
        <v>180</v>
      </c>
      <c r="AU174" s="227" t="s">
        <v>87</v>
      </c>
      <c r="AV174" s="217" t="s">
        <v>87</v>
      </c>
      <c r="AW174" s="217" t="s">
        <v>7</v>
      </c>
      <c r="AX174" s="217" t="s">
        <v>80</v>
      </c>
      <c r="AY174" s="227" t="s">
        <v>169</v>
      </c>
    </row>
    <row r="175" s="230" customFormat="true" ht="22.5" hidden="false" customHeight="true" outlineLevel="0" collapsed="false">
      <c r="B175" s="231"/>
      <c r="D175" s="219" t="s">
        <v>180</v>
      </c>
      <c r="E175" s="232"/>
      <c r="F175" s="233" t="s">
        <v>188</v>
      </c>
      <c r="H175" s="234" t="n">
        <v>15</v>
      </c>
      <c r="I175" s="235"/>
      <c r="J175" s="235"/>
      <c r="M175" s="231"/>
      <c r="N175" s="236"/>
      <c r="O175" s="237"/>
      <c r="P175" s="237"/>
      <c r="Q175" s="237"/>
      <c r="R175" s="237"/>
      <c r="S175" s="237"/>
      <c r="T175" s="237"/>
      <c r="U175" s="237"/>
      <c r="V175" s="237"/>
      <c r="W175" s="237"/>
      <c r="X175" s="238"/>
      <c r="AT175" s="239" t="s">
        <v>180</v>
      </c>
      <c r="AU175" s="239" t="s">
        <v>87</v>
      </c>
      <c r="AV175" s="230" t="s">
        <v>176</v>
      </c>
      <c r="AW175" s="230" t="s">
        <v>7</v>
      </c>
      <c r="AX175" s="230" t="s">
        <v>24</v>
      </c>
      <c r="AY175" s="239" t="s">
        <v>169</v>
      </c>
    </row>
    <row r="176" s="30" customFormat="true" ht="22.5" hidden="false" customHeight="true" outlineLevel="0" collapsed="false">
      <c r="B176" s="201"/>
      <c r="C176" s="202" t="s">
        <v>292</v>
      </c>
      <c r="D176" s="202" t="s">
        <v>171</v>
      </c>
      <c r="E176" s="203" t="s">
        <v>293</v>
      </c>
      <c r="F176" s="204" t="s">
        <v>294</v>
      </c>
      <c r="G176" s="205" t="s">
        <v>295</v>
      </c>
      <c r="H176" s="206" t="n">
        <v>280</v>
      </c>
      <c r="I176" s="207"/>
      <c r="J176" s="207"/>
      <c r="K176" s="208" t="n">
        <f aca="false">ROUND(P176*H176,2)</f>
        <v>0</v>
      </c>
      <c r="L176" s="204"/>
      <c r="M176" s="31"/>
      <c r="N176" s="209"/>
      <c r="O176" s="210" t="s">
        <v>49</v>
      </c>
      <c r="P176" s="140" t="n">
        <f aca="false">I176+J176</f>
        <v>0</v>
      </c>
      <c r="Q176" s="140" t="n">
        <f aca="false">ROUND(I176*H176,2)</f>
        <v>0</v>
      </c>
      <c r="R176" s="140" t="n">
        <f aca="false">ROUND(J176*H176,2)</f>
        <v>0</v>
      </c>
      <c r="S176" s="32"/>
      <c r="T176" s="211" t="n">
        <f aca="false">S176*H176</f>
        <v>0</v>
      </c>
      <c r="U176" s="211" t="n">
        <v>0</v>
      </c>
      <c r="V176" s="211" t="n">
        <f aca="false">U176*H176</f>
        <v>0</v>
      </c>
      <c r="W176" s="211" t="n">
        <v>0</v>
      </c>
      <c r="X176" s="212" t="n">
        <f aca="false">W176*H176</f>
        <v>0</v>
      </c>
      <c r="AR176" s="11" t="s">
        <v>176</v>
      </c>
      <c r="AT176" s="11" t="s">
        <v>171</v>
      </c>
      <c r="AU176" s="11" t="s">
        <v>87</v>
      </c>
      <c r="AY176" s="11" t="s">
        <v>169</v>
      </c>
      <c r="BE176" s="213" t="n">
        <f aca="false">IF(O176="základní",K176,0)</f>
        <v>0</v>
      </c>
      <c r="BF176" s="213" t="n">
        <f aca="false">IF(O176="snížená",K176,0)</f>
        <v>0</v>
      </c>
      <c r="BG176" s="213" t="n">
        <f aca="false">IF(O176="zákl. přenesená",K176,0)</f>
        <v>0</v>
      </c>
      <c r="BH176" s="213" t="n">
        <f aca="false">IF(O176="sníž. přenesená",K176,0)</f>
        <v>0</v>
      </c>
      <c r="BI176" s="213" t="n">
        <f aca="false">IF(O176="nulová",K176,0)</f>
        <v>0</v>
      </c>
      <c r="BJ176" s="11" t="s">
        <v>24</v>
      </c>
      <c r="BK176" s="213" t="n">
        <f aca="false">ROUND(P176*H176,2)</f>
        <v>0</v>
      </c>
      <c r="BL176" s="11" t="s">
        <v>176</v>
      </c>
      <c r="BM176" s="11" t="s">
        <v>296</v>
      </c>
    </row>
    <row r="177" s="30" customFormat="true" ht="22.5" hidden="false" customHeight="true" outlineLevel="0" collapsed="false">
      <c r="B177" s="31"/>
      <c r="D177" s="214" t="s">
        <v>178</v>
      </c>
      <c r="F177" s="215" t="s">
        <v>297</v>
      </c>
      <c r="I177" s="169"/>
      <c r="J177" s="169"/>
      <c r="M177" s="31"/>
      <c r="N177" s="216"/>
      <c r="O177" s="32"/>
      <c r="P177" s="32"/>
      <c r="Q177" s="32"/>
      <c r="R177" s="32"/>
      <c r="S177" s="32"/>
      <c r="T177" s="32"/>
      <c r="U177" s="32"/>
      <c r="V177" s="32"/>
      <c r="W177" s="32"/>
      <c r="X177" s="71"/>
      <c r="AT177" s="11" t="s">
        <v>178</v>
      </c>
      <c r="AU177" s="11" t="s">
        <v>87</v>
      </c>
    </row>
    <row r="178" s="30" customFormat="true" ht="126" hidden="false" customHeight="true" outlineLevel="0" collapsed="false">
      <c r="B178" s="31"/>
      <c r="D178" s="214" t="s">
        <v>217</v>
      </c>
      <c r="F178" s="240" t="s">
        <v>298</v>
      </c>
      <c r="I178" s="169"/>
      <c r="J178" s="169"/>
      <c r="M178" s="31"/>
      <c r="N178" s="216"/>
      <c r="O178" s="32"/>
      <c r="P178" s="32"/>
      <c r="Q178" s="32"/>
      <c r="R178" s="32"/>
      <c r="S178" s="32"/>
      <c r="T178" s="32"/>
      <c r="U178" s="32"/>
      <c r="V178" s="32"/>
      <c r="W178" s="32"/>
      <c r="X178" s="71"/>
      <c r="AT178" s="11" t="s">
        <v>217</v>
      </c>
      <c r="AU178" s="11" t="s">
        <v>87</v>
      </c>
    </row>
    <row r="179" s="217" customFormat="true" ht="31.5" hidden="false" customHeight="true" outlineLevel="0" collapsed="false">
      <c r="B179" s="218"/>
      <c r="D179" s="219" t="s">
        <v>180</v>
      </c>
      <c r="E179" s="220"/>
      <c r="F179" s="221" t="s">
        <v>299</v>
      </c>
      <c r="H179" s="222" t="n">
        <v>280</v>
      </c>
      <c r="I179" s="223"/>
      <c r="J179" s="223"/>
      <c r="M179" s="218"/>
      <c r="N179" s="224"/>
      <c r="O179" s="225"/>
      <c r="P179" s="225"/>
      <c r="Q179" s="225"/>
      <c r="R179" s="225"/>
      <c r="S179" s="225"/>
      <c r="T179" s="225"/>
      <c r="U179" s="225"/>
      <c r="V179" s="225"/>
      <c r="W179" s="225"/>
      <c r="X179" s="226"/>
      <c r="AT179" s="227" t="s">
        <v>180</v>
      </c>
      <c r="AU179" s="227" t="s">
        <v>87</v>
      </c>
      <c r="AV179" s="217" t="s">
        <v>87</v>
      </c>
      <c r="AW179" s="217" t="s">
        <v>7</v>
      </c>
      <c r="AX179" s="217" t="s">
        <v>24</v>
      </c>
      <c r="AY179" s="227" t="s">
        <v>169</v>
      </c>
    </row>
    <row r="180" s="30" customFormat="true" ht="44.25" hidden="false" customHeight="true" outlineLevel="0" collapsed="false">
      <c r="B180" s="201"/>
      <c r="C180" s="202" t="s">
        <v>300</v>
      </c>
      <c r="D180" s="202" t="s">
        <v>171</v>
      </c>
      <c r="E180" s="203" t="s">
        <v>301</v>
      </c>
      <c r="F180" s="204" t="s">
        <v>302</v>
      </c>
      <c r="G180" s="205" t="s">
        <v>174</v>
      </c>
      <c r="H180" s="206" t="n">
        <v>582.85</v>
      </c>
      <c r="I180" s="207"/>
      <c r="J180" s="207"/>
      <c r="K180" s="208" t="n">
        <f aca="false">ROUND(P180*H180,2)</f>
        <v>0</v>
      </c>
      <c r="L180" s="204"/>
      <c r="M180" s="31"/>
      <c r="N180" s="209"/>
      <c r="O180" s="210" t="s">
        <v>49</v>
      </c>
      <c r="P180" s="140" t="n">
        <f aca="false">I180+J180</f>
        <v>0</v>
      </c>
      <c r="Q180" s="140" t="n">
        <f aca="false">ROUND(I180*H180,2)</f>
        <v>0</v>
      </c>
      <c r="R180" s="140" t="n">
        <f aca="false">ROUND(J180*H180,2)</f>
        <v>0</v>
      </c>
      <c r="S180" s="32"/>
      <c r="T180" s="211" t="n">
        <f aca="false">S180*H180</f>
        <v>0</v>
      </c>
      <c r="U180" s="211" t="n">
        <v>0</v>
      </c>
      <c r="V180" s="211" t="n">
        <f aca="false">U180*H180</f>
        <v>0</v>
      </c>
      <c r="W180" s="211" t="n">
        <v>0</v>
      </c>
      <c r="X180" s="212" t="n">
        <f aca="false">W180*H180</f>
        <v>0</v>
      </c>
      <c r="AR180" s="11" t="s">
        <v>176</v>
      </c>
      <c r="AT180" s="11" t="s">
        <v>171</v>
      </c>
      <c r="AU180" s="11" t="s">
        <v>87</v>
      </c>
      <c r="AY180" s="11" t="s">
        <v>169</v>
      </c>
      <c r="BE180" s="213" t="n">
        <f aca="false">IF(O180="základní",K180,0)</f>
        <v>0</v>
      </c>
      <c r="BF180" s="213" t="n">
        <f aca="false">IF(O180="snížená",K180,0)</f>
        <v>0</v>
      </c>
      <c r="BG180" s="213" t="n">
        <f aca="false">IF(O180="zákl. přenesená",K180,0)</f>
        <v>0</v>
      </c>
      <c r="BH180" s="213" t="n">
        <f aca="false">IF(O180="sníž. přenesená",K180,0)</f>
        <v>0</v>
      </c>
      <c r="BI180" s="213" t="n">
        <f aca="false">IF(O180="nulová",K180,0)</f>
        <v>0</v>
      </c>
      <c r="BJ180" s="11" t="s">
        <v>24</v>
      </c>
      <c r="BK180" s="213" t="n">
        <f aca="false">ROUND(P180*H180,2)</f>
        <v>0</v>
      </c>
      <c r="BL180" s="11" t="s">
        <v>176</v>
      </c>
      <c r="BM180" s="11" t="s">
        <v>303</v>
      </c>
    </row>
    <row r="181" s="30" customFormat="true" ht="42" hidden="false" customHeight="true" outlineLevel="0" collapsed="false">
      <c r="B181" s="31"/>
      <c r="D181" s="214" t="s">
        <v>178</v>
      </c>
      <c r="F181" s="215" t="s">
        <v>302</v>
      </c>
      <c r="I181" s="169"/>
      <c r="J181" s="169"/>
      <c r="M181" s="31"/>
      <c r="N181" s="216"/>
      <c r="O181" s="32"/>
      <c r="P181" s="32"/>
      <c r="Q181" s="32"/>
      <c r="R181" s="32"/>
      <c r="S181" s="32"/>
      <c r="T181" s="32"/>
      <c r="U181" s="32"/>
      <c r="V181" s="32"/>
      <c r="W181" s="32"/>
      <c r="X181" s="71"/>
      <c r="AT181" s="11" t="s">
        <v>178</v>
      </c>
      <c r="AU181" s="11" t="s">
        <v>87</v>
      </c>
    </row>
    <row r="182" s="30" customFormat="true" ht="42" hidden="false" customHeight="true" outlineLevel="0" collapsed="false">
      <c r="B182" s="31"/>
      <c r="D182" s="214" t="s">
        <v>217</v>
      </c>
      <c r="F182" s="240" t="s">
        <v>304</v>
      </c>
      <c r="I182" s="169"/>
      <c r="J182" s="169"/>
      <c r="M182" s="31"/>
      <c r="N182" s="216"/>
      <c r="O182" s="32"/>
      <c r="P182" s="32"/>
      <c r="Q182" s="32"/>
      <c r="R182" s="32"/>
      <c r="S182" s="32"/>
      <c r="T182" s="32"/>
      <c r="U182" s="32"/>
      <c r="V182" s="32"/>
      <c r="W182" s="32"/>
      <c r="X182" s="71"/>
      <c r="AT182" s="11" t="s">
        <v>217</v>
      </c>
      <c r="AU182" s="11" t="s">
        <v>87</v>
      </c>
    </row>
    <row r="183" s="217" customFormat="true" ht="22.5" hidden="false" customHeight="true" outlineLevel="0" collapsed="false">
      <c r="B183" s="218"/>
      <c r="D183" s="214" t="s">
        <v>180</v>
      </c>
      <c r="E183" s="227"/>
      <c r="F183" s="228" t="s">
        <v>305</v>
      </c>
      <c r="H183" s="229" t="n">
        <v>582.85</v>
      </c>
      <c r="I183" s="223"/>
      <c r="J183" s="223"/>
      <c r="M183" s="218"/>
      <c r="N183" s="224"/>
      <c r="O183" s="225"/>
      <c r="P183" s="225"/>
      <c r="Q183" s="225"/>
      <c r="R183" s="225"/>
      <c r="S183" s="225"/>
      <c r="T183" s="225"/>
      <c r="U183" s="225"/>
      <c r="V183" s="225"/>
      <c r="W183" s="225"/>
      <c r="X183" s="226"/>
      <c r="AT183" s="227" t="s">
        <v>180</v>
      </c>
      <c r="AU183" s="227" t="s">
        <v>87</v>
      </c>
      <c r="AV183" s="217" t="s">
        <v>87</v>
      </c>
      <c r="AW183" s="217" t="s">
        <v>7</v>
      </c>
      <c r="AX183" s="217" t="s">
        <v>80</v>
      </c>
      <c r="AY183" s="227" t="s">
        <v>169</v>
      </c>
    </row>
    <row r="184" s="230" customFormat="true" ht="22.5" hidden="false" customHeight="true" outlineLevel="0" collapsed="false">
      <c r="B184" s="231"/>
      <c r="D184" s="219" t="s">
        <v>180</v>
      </c>
      <c r="E184" s="232"/>
      <c r="F184" s="233" t="s">
        <v>188</v>
      </c>
      <c r="H184" s="234" t="n">
        <v>582.85</v>
      </c>
      <c r="I184" s="235"/>
      <c r="J184" s="235"/>
      <c r="M184" s="231"/>
      <c r="N184" s="236"/>
      <c r="O184" s="237"/>
      <c r="P184" s="237"/>
      <c r="Q184" s="237"/>
      <c r="R184" s="237"/>
      <c r="S184" s="237"/>
      <c r="T184" s="237"/>
      <c r="U184" s="237"/>
      <c r="V184" s="237"/>
      <c r="W184" s="237"/>
      <c r="X184" s="238"/>
      <c r="AT184" s="239" t="s">
        <v>180</v>
      </c>
      <c r="AU184" s="239" t="s">
        <v>87</v>
      </c>
      <c r="AV184" s="230" t="s">
        <v>176</v>
      </c>
      <c r="AW184" s="230" t="s">
        <v>7</v>
      </c>
      <c r="AX184" s="230" t="s">
        <v>24</v>
      </c>
      <c r="AY184" s="239" t="s">
        <v>169</v>
      </c>
    </row>
    <row r="185" s="30" customFormat="true" ht="22.5" hidden="false" customHeight="true" outlineLevel="0" collapsed="false">
      <c r="B185" s="201"/>
      <c r="C185" s="202" t="s">
        <v>306</v>
      </c>
      <c r="D185" s="202" t="s">
        <v>171</v>
      </c>
      <c r="E185" s="203" t="s">
        <v>307</v>
      </c>
      <c r="F185" s="204" t="s">
        <v>308</v>
      </c>
      <c r="G185" s="205" t="s">
        <v>174</v>
      </c>
      <c r="H185" s="206" t="n">
        <v>60</v>
      </c>
      <c r="I185" s="207"/>
      <c r="J185" s="207"/>
      <c r="K185" s="208" t="n">
        <f aca="false">ROUND(P185*H185,2)</f>
        <v>0</v>
      </c>
      <c r="L185" s="204"/>
      <c r="M185" s="31"/>
      <c r="N185" s="209"/>
      <c r="O185" s="210" t="s">
        <v>49</v>
      </c>
      <c r="P185" s="140" t="n">
        <f aca="false">I185+J185</f>
        <v>0</v>
      </c>
      <c r="Q185" s="140" t="n">
        <f aca="false">ROUND(I185*H185,2)</f>
        <v>0</v>
      </c>
      <c r="R185" s="140" t="n">
        <f aca="false">ROUND(J185*H185,2)</f>
        <v>0</v>
      </c>
      <c r="S185" s="32"/>
      <c r="T185" s="211" t="n">
        <f aca="false">S185*H185</f>
        <v>0</v>
      </c>
      <c r="U185" s="211" t="n">
        <v>0</v>
      </c>
      <c r="V185" s="211" t="n">
        <f aca="false">U185*H185</f>
        <v>0</v>
      </c>
      <c r="W185" s="211" t="n">
        <v>0</v>
      </c>
      <c r="X185" s="212" t="n">
        <f aca="false">W185*H185</f>
        <v>0</v>
      </c>
      <c r="AR185" s="11" t="s">
        <v>176</v>
      </c>
      <c r="AT185" s="11" t="s">
        <v>171</v>
      </c>
      <c r="AU185" s="11" t="s">
        <v>87</v>
      </c>
      <c r="AY185" s="11" t="s">
        <v>169</v>
      </c>
      <c r="BE185" s="213" t="n">
        <f aca="false">IF(O185="základní",K185,0)</f>
        <v>0</v>
      </c>
      <c r="BF185" s="213" t="n">
        <f aca="false">IF(O185="snížená",K185,0)</f>
        <v>0</v>
      </c>
      <c r="BG185" s="213" t="n">
        <f aca="false">IF(O185="zákl. přenesená",K185,0)</f>
        <v>0</v>
      </c>
      <c r="BH185" s="213" t="n">
        <f aca="false">IF(O185="sníž. přenesená",K185,0)</f>
        <v>0</v>
      </c>
      <c r="BI185" s="213" t="n">
        <f aca="false">IF(O185="nulová",K185,0)</f>
        <v>0</v>
      </c>
      <c r="BJ185" s="11" t="s">
        <v>24</v>
      </c>
      <c r="BK185" s="213" t="n">
        <f aca="false">ROUND(P185*H185,2)</f>
        <v>0</v>
      </c>
      <c r="BL185" s="11" t="s">
        <v>176</v>
      </c>
      <c r="BM185" s="11" t="s">
        <v>309</v>
      </c>
    </row>
    <row r="186" s="30" customFormat="true" ht="22.5" hidden="false" customHeight="true" outlineLevel="0" collapsed="false">
      <c r="B186" s="31"/>
      <c r="D186" s="214" t="s">
        <v>178</v>
      </c>
      <c r="F186" s="215" t="s">
        <v>308</v>
      </c>
      <c r="I186" s="169"/>
      <c r="J186" s="169"/>
      <c r="M186" s="31"/>
      <c r="N186" s="216"/>
      <c r="O186" s="32"/>
      <c r="P186" s="32"/>
      <c r="Q186" s="32"/>
      <c r="R186" s="32"/>
      <c r="S186" s="32"/>
      <c r="T186" s="32"/>
      <c r="U186" s="32"/>
      <c r="V186" s="32"/>
      <c r="W186" s="32"/>
      <c r="X186" s="71"/>
      <c r="AT186" s="11" t="s">
        <v>178</v>
      </c>
      <c r="AU186" s="11" t="s">
        <v>87</v>
      </c>
    </row>
    <row r="187" s="30" customFormat="true" ht="54" hidden="false" customHeight="true" outlineLevel="0" collapsed="false">
      <c r="B187" s="31"/>
      <c r="D187" s="214" t="s">
        <v>217</v>
      </c>
      <c r="F187" s="240" t="s">
        <v>310</v>
      </c>
      <c r="I187" s="169"/>
      <c r="J187" s="169"/>
      <c r="M187" s="31"/>
      <c r="N187" s="216"/>
      <c r="O187" s="32"/>
      <c r="P187" s="32"/>
      <c r="Q187" s="32"/>
      <c r="R187" s="32"/>
      <c r="S187" s="32"/>
      <c r="T187" s="32"/>
      <c r="U187" s="32"/>
      <c r="V187" s="32"/>
      <c r="W187" s="32"/>
      <c r="X187" s="71"/>
      <c r="AT187" s="11" t="s">
        <v>217</v>
      </c>
      <c r="AU187" s="11" t="s">
        <v>87</v>
      </c>
    </row>
    <row r="188" s="217" customFormat="true" ht="22.5" hidden="false" customHeight="true" outlineLevel="0" collapsed="false">
      <c r="B188" s="218"/>
      <c r="D188" s="214" t="s">
        <v>180</v>
      </c>
      <c r="E188" s="227"/>
      <c r="F188" s="228" t="s">
        <v>311</v>
      </c>
      <c r="H188" s="229" t="n">
        <v>60</v>
      </c>
      <c r="I188" s="223"/>
      <c r="J188" s="223"/>
      <c r="M188" s="218"/>
      <c r="N188" s="224"/>
      <c r="O188" s="225"/>
      <c r="P188" s="225"/>
      <c r="Q188" s="225"/>
      <c r="R188" s="225"/>
      <c r="S188" s="225"/>
      <c r="T188" s="225"/>
      <c r="U188" s="225"/>
      <c r="V188" s="225"/>
      <c r="W188" s="225"/>
      <c r="X188" s="226"/>
      <c r="AT188" s="227" t="s">
        <v>180</v>
      </c>
      <c r="AU188" s="227" t="s">
        <v>87</v>
      </c>
      <c r="AV188" s="217" t="s">
        <v>87</v>
      </c>
      <c r="AW188" s="217" t="s">
        <v>7</v>
      </c>
      <c r="AX188" s="217" t="s">
        <v>80</v>
      </c>
      <c r="AY188" s="227" t="s">
        <v>169</v>
      </c>
    </row>
    <row r="189" s="230" customFormat="true" ht="22.5" hidden="false" customHeight="true" outlineLevel="0" collapsed="false">
      <c r="B189" s="231"/>
      <c r="D189" s="214" t="s">
        <v>180</v>
      </c>
      <c r="E189" s="239"/>
      <c r="F189" s="249" t="s">
        <v>188</v>
      </c>
      <c r="H189" s="250" t="n">
        <v>60</v>
      </c>
      <c r="I189" s="235"/>
      <c r="J189" s="235"/>
      <c r="M189" s="231"/>
      <c r="N189" s="236"/>
      <c r="O189" s="237"/>
      <c r="P189" s="237"/>
      <c r="Q189" s="237"/>
      <c r="R189" s="237"/>
      <c r="S189" s="237"/>
      <c r="T189" s="237"/>
      <c r="U189" s="237"/>
      <c r="V189" s="237"/>
      <c r="W189" s="237"/>
      <c r="X189" s="238"/>
      <c r="AT189" s="239" t="s">
        <v>180</v>
      </c>
      <c r="AU189" s="239" t="s">
        <v>87</v>
      </c>
      <c r="AV189" s="230" t="s">
        <v>176</v>
      </c>
      <c r="AW189" s="230" t="s">
        <v>7</v>
      </c>
      <c r="AX189" s="230" t="s">
        <v>24</v>
      </c>
      <c r="AY189" s="239" t="s">
        <v>169</v>
      </c>
    </row>
    <row r="190" s="185" customFormat="true" ht="22.35" hidden="false" customHeight="true" outlineLevel="0" collapsed="false">
      <c r="B190" s="186"/>
      <c r="D190" s="198" t="s">
        <v>79</v>
      </c>
      <c r="E190" s="199" t="s">
        <v>292</v>
      </c>
      <c r="F190" s="199" t="s">
        <v>312</v>
      </c>
      <c r="I190" s="189"/>
      <c r="J190" s="189"/>
      <c r="K190" s="200" t="n">
        <f aca="false">BK190</f>
        <v>0</v>
      </c>
      <c r="M190" s="186"/>
      <c r="N190" s="191"/>
      <c r="O190" s="192"/>
      <c r="P190" s="192"/>
      <c r="Q190" s="193" t="n">
        <f aca="false">SUM(Q191:Q197)</f>
        <v>0</v>
      </c>
      <c r="R190" s="193" t="n">
        <f aca="false">SUM(R191:R197)</f>
        <v>0</v>
      </c>
      <c r="S190" s="192"/>
      <c r="T190" s="194" t="n">
        <f aca="false">SUM(T191:T197)</f>
        <v>0</v>
      </c>
      <c r="U190" s="192"/>
      <c r="V190" s="194" t="n">
        <f aca="false">SUM(V191:V197)</f>
        <v>0.028</v>
      </c>
      <c r="W190" s="192"/>
      <c r="X190" s="195" t="n">
        <f aca="false">SUM(X191:X197)</f>
        <v>0</v>
      </c>
      <c r="AR190" s="187" t="s">
        <v>24</v>
      </c>
      <c r="AT190" s="196" t="s">
        <v>79</v>
      </c>
      <c r="AU190" s="196" t="s">
        <v>87</v>
      </c>
      <c r="AY190" s="187" t="s">
        <v>169</v>
      </c>
      <c r="BK190" s="197" t="n">
        <f aca="false">SUM(BK191:BK197)</f>
        <v>0</v>
      </c>
    </row>
    <row r="191" s="30" customFormat="true" ht="22.5" hidden="false" customHeight="true" outlineLevel="0" collapsed="false">
      <c r="B191" s="201"/>
      <c r="C191" s="202" t="s">
        <v>10</v>
      </c>
      <c r="D191" s="202" t="s">
        <v>171</v>
      </c>
      <c r="E191" s="203" t="s">
        <v>313</v>
      </c>
      <c r="F191" s="204" t="s">
        <v>314</v>
      </c>
      <c r="G191" s="205" t="s">
        <v>214</v>
      </c>
      <c r="H191" s="206" t="n">
        <v>700</v>
      </c>
      <c r="I191" s="207"/>
      <c r="J191" s="207"/>
      <c r="K191" s="208" t="n">
        <f aca="false">ROUND(P191*H191,2)</f>
        <v>0</v>
      </c>
      <c r="L191" s="204" t="s">
        <v>175</v>
      </c>
      <c r="M191" s="31"/>
      <c r="N191" s="209"/>
      <c r="O191" s="210" t="s">
        <v>49</v>
      </c>
      <c r="P191" s="140" t="n">
        <f aca="false">I191+J191</f>
        <v>0</v>
      </c>
      <c r="Q191" s="140" t="n">
        <f aca="false">ROUND(I191*H191,2)</f>
        <v>0</v>
      </c>
      <c r="R191" s="140" t="n">
        <f aca="false">ROUND(J191*H191,2)</f>
        <v>0</v>
      </c>
      <c r="S191" s="32"/>
      <c r="T191" s="211" t="n">
        <f aca="false">S191*H191</f>
        <v>0</v>
      </c>
      <c r="U191" s="211" t="n">
        <v>0</v>
      </c>
      <c r="V191" s="211" t="n">
        <f aca="false">U191*H191</f>
        <v>0</v>
      </c>
      <c r="W191" s="211" t="n">
        <v>0</v>
      </c>
      <c r="X191" s="212" t="n">
        <f aca="false">W191*H191</f>
        <v>0</v>
      </c>
      <c r="AR191" s="11" t="s">
        <v>176</v>
      </c>
      <c r="AT191" s="11" t="s">
        <v>171</v>
      </c>
      <c r="AU191" s="11" t="s">
        <v>189</v>
      </c>
      <c r="AY191" s="11" t="s">
        <v>169</v>
      </c>
      <c r="BE191" s="213" t="n">
        <f aca="false">IF(O191="základní",K191,0)</f>
        <v>0</v>
      </c>
      <c r="BF191" s="213" t="n">
        <f aca="false">IF(O191="snížená",K191,0)</f>
        <v>0</v>
      </c>
      <c r="BG191" s="213" t="n">
        <f aca="false">IF(O191="zákl. přenesená",K191,0)</f>
        <v>0</v>
      </c>
      <c r="BH191" s="213" t="n">
        <f aca="false">IF(O191="sníž. přenesená",K191,0)</f>
        <v>0</v>
      </c>
      <c r="BI191" s="213" t="n">
        <f aca="false">IF(O191="nulová",K191,0)</f>
        <v>0</v>
      </c>
      <c r="BJ191" s="11" t="s">
        <v>24</v>
      </c>
      <c r="BK191" s="213" t="n">
        <f aca="false">ROUND(P191*H191,2)</f>
        <v>0</v>
      </c>
      <c r="BL191" s="11" t="s">
        <v>176</v>
      </c>
      <c r="BM191" s="11" t="s">
        <v>315</v>
      </c>
    </row>
    <row r="192" s="30" customFormat="true" ht="30" hidden="false" customHeight="true" outlineLevel="0" collapsed="false">
      <c r="B192" s="31"/>
      <c r="D192" s="214" t="s">
        <v>178</v>
      </c>
      <c r="F192" s="215" t="s">
        <v>316</v>
      </c>
      <c r="I192" s="169"/>
      <c r="J192" s="169"/>
      <c r="M192" s="31"/>
      <c r="N192" s="216"/>
      <c r="O192" s="32"/>
      <c r="P192" s="32"/>
      <c r="Q192" s="32"/>
      <c r="R192" s="32"/>
      <c r="S192" s="32"/>
      <c r="T192" s="32"/>
      <c r="U192" s="32"/>
      <c r="V192" s="32"/>
      <c r="W192" s="32"/>
      <c r="X192" s="71"/>
      <c r="AT192" s="11" t="s">
        <v>178</v>
      </c>
      <c r="AU192" s="11" t="s">
        <v>189</v>
      </c>
    </row>
    <row r="193" s="217" customFormat="true" ht="22.5" hidden="false" customHeight="true" outlineLevel="0" collapsed="false">
      <c r="B193" s="218"/>
      <c r="D193" s="214" t="s">
        <v>180</v>
      </c>
      <c r="E193" s="227"/>
      <c r="F193" s="228" t="s">
        <v>317</v>
      </c>
      <c r="H193" s="229" t="n">
        <v>700</v>
      </c>
      <c r="I193" s="223"/>
      <c r="J193" s="223"/>
      <c r="M193" s="218"/>
      <c r="N193" s="224"/>
      <c r="O193" s="225"/>
      <c r="P193" s="225"/>
      <c r="Q193" s="225"/>
      <c r="R193" s="225"/>
      <c r="S193" s="225"/>
      <c r="T193" s="225"/>
      <c r="U193" s="225"/>
      <c r="V193" s="225"/>
      <c r="W193" s="225"/>
      <c r="X193" s="226"/>
      <c r="AT193" s="227" t="s">
        <v>180</v>
      </c>
      <c r="AU193" s="227" t="s">
        <v>189</v>
      </c>
      <c r="AV193" s="217" t="s">
        <v>87</v>
      </c>
      <c r="AW193" s="217" t="s">
        <v>7</v>
      </c>
      <c r="AX193" s="217" t="s">
        <v>80</v>
      </c>
      <c r="AY193" s="227" t="s">
        <v>169</v>
      </c>
    </row>
    <row r="194" s="230" customFormat="true" ht="22.5" hidden="false" customHeight="true" outlineLevel="0" collapsed="false">
      <c r="B194" s="231"/>
      <c r="D194" s="219" t="s">
        <v>180</v>
      </c>
      <c r="E194" s="232"/>
      <c r="F194" s="233" t="s">
        <v>188</v>
      </c>
      <c r="H194" s="234" t="n">
        <v>700</v>
      </c>
      <c r="I194" s="235"/>
      <c r="J194" s="235"/>
      <c r="M194" s="231"/>
      <c r="N194" s="236"/>
      <c r="O194" s="237"/>
      <c r="P194" s="237"/>
      <c r="Q194" s="237"/>
      <c r="R194" s="237"/>
      <c r="S194" s="237"/>
      <c r="T194" s="237"/>
      <c r="U194" s="237"/>
      <c r="V194" s="237"/>
      <c r="W194" s="237"/>
      <c r="X194" s="238"/>
      <c r="AT194" s="239" t="s">
        <v>180</v>
      </c>
      <c r="AU194" s="239" t="s">
        <v>189</v>
      </c>
      <c r="AV194" s="230" t="s">
        <v>176</v>
      </c>
      <c r="AW194" s="230" t="s">
        <v>7</v>
      </c>
      <c r="AX194" s="230" t="s">
        <v>24</v>
      </c>
      <c r="AY194" s="239" t="s">
        <v>169</v>
      </c>
    </row>
    <row r="195" s="30" customFormat="true" ht="22.5" hidden="false" customHeight="true" outlineLevel="0" collapsed="false">
      <c r="B195" s="201"/>
      <c r="C195" s="251" t="s">
        <v>318</v>
      </c>
      <c r="D195" s="251" t="s">
        <v>319</v>
      </c>
      <c r="E195" s="252" t="s">
        <v>320</v>
      </c>
      <c r="F195" s="253" t="s">
        <v>321</v>
      </c>
      <c r="G195" s="254" t="s">
        <v>322</v>
      </c>
      <c r="H195" s="255" t="n">
        <v>28</v>
      </c>
      <c r="I195" s="256"/>
      <c r="J195" s="257"/>
      <c r="K195" s="258" t="n">
        <f aca="false">ROUND(P195*H195,2)</f>
        <v>0</v>
      </c>
      <c r="L195" s="253" t="s">
        <v>175</v>
      </c>
      <c r="M195" s="259"/>
      <c r="N195" s="260"/>
      <c r="O195" s="210" t="s">
        <v>49</v>
      </c>
      <c r="P195" s="140" t="n">
        <f aca="false">I195+J195</f>
        <v>0</v>
      </c>
      <c r="Q195" s="140" t="n">
        <f aca="false">ROUND(I195*H195,2)</f>
        <v>0</v>
      </c>
      <c r="R195" s="140" t="n">
        <f aca="false">ROUND(J195*H195,2)</f>
        <v>0</v>
      </c>
      <c r="S195" s="32"/>
      <c r="T195" s="211" t="n">
        <f aca="false">S195*H195</f>
        <v>0</v>
      </c>
      <c r="U195" s="211" t="n">
        <v>0.001</v>
      </c>
      <c r="V195" s="211" t="n">
        <f aca="false">U195*H195</f>
        <v>0.028</v>
      </c>
      <c r="W195" s="211" t="n">
        <v>0</v>
      </c>
      <c r="X195" s="212" t="n">
        <f aca="false">W195*H195</f>
        <v>0</v>
      </c>
      <c r="AR195" s="11" t="s">
        <v>226</v>
      </c>
      <c r="AT195" s="11" t="s">
        <v>319</v>
      </c>
      <c r="AU195" s="11" t="s">
        <v>189</v>
      </c>
      <c r="AY195" s="11" t="s">
        <v>169</v>
      </c>
      <c r="BE195" s="213" t="n">
        <f aca="false">IF(O195="základní",K195,0)</f>
        <v>0</v>
      </c>
      <c r="BF195" s="213" t="n">
        <f aca="false">IF(O195="snížená",K195,0)</f>
        <v>0</v>
      </c>
      <c r="BG195" s="213" t="n">
        <f aca="false">IF(O195="zákl. přenesená",K195,0)</f>
        <v>0</v>
      </c>
      <c r="BH195" s="213" t="n">
        <f aca="false">IF(O195="sníž. přenesená",K195,0)</f>
        <v>0</v>
      </c>
      <c r="BI195" s="213" t="n">
        <f aca="false">IF(O195="nulová",K195,0)</f>
        <v>0</v>
      </c>
      <c r="BJ195" s="11" t="s">
        <v>24</v>
      </c>
      <c r="BK195" s="213" t="n">
        <f aca="false">ROUND(P195*H195,2)</f>
        <v>0</v>
      </c>
      <c r="BL195" s="11" t="s">
        <v>176</v>
      </c>
      <c r="BM195" s="11" t="s">
        <v>323</v>
      </c>
    </row>
    <row r="196" s="30" customFormat="true" ht="22.5" hidden="false" customHeight="true" outlineLevel="0" collapsed="false">
      <c r="B196" s="31"/>
      <c r="D196" s="214" t="s">
        <v>178</v>
      </c>
      <c r="F196" s="215" t="s">
        <v>324</v>
      </c>
      <c r="I196" s="169"/>
      <c r="J196" s="169"/>
      <c r="M196" s="31"/>
      <c r="N196" s="216"/>
      <c r="O196" s="32"/>
      <c r="P196" s="32"/>
      <c r="Q196" s="32"/>
      <c r="R196" s="32"/>
      <c r="S196" s="32"/>
      <c r="T196" s="32"/>
      <c r="U196" s="32"/>
      <c r="V196" s="32"/>
      <c r="W196" s="32"/>
      <c r="X196" s="71"/>
      <c r="AT196" s="11" t="s">
        <v>178</v>
      </c>
      <c r="AU196" s="11" t="s">
        <v>189</v>
      </c>
    </row>
    <row r="197" s="217" customFormat="true" ht="22.5" hidden="false" customHeight="true" outlineLevel="0" collapsed="false">
      <c r="B197" s="218"/>
      <c r="D197" s="214" t="s">
        <v>180</v>
      </c>
      <c r="F197" s="228" t="s">
        <v>325</v>
      </c>
      <c r="H197" s="229" t="n">
        <v>28</v>
      </c>
      <c r="I197" s="223"/>
      <c r="J197" s="223"/>
      <c r="M197" s="218"/>
      <c r="N197" s="224"/>
      <c r="O197" s="225"/>
      <c r="P197" s="225"/>
      <c r="Q197" s="225"/>
      <c r="R197" s="225"/>
      <c r="S197" s="225"/>
      <c r="T197" s="225"/>
      <c r="U197" s="225"/>
      <c r="V197" s="225"/>
      <c r="W197" s="225"/>
      <c r="X197" s="226"/>
      <c r="AT197" s="227" t="s">
        <v>180</v>
      </c>
      <c r="AU197" s="227" t="s">
        <v>189</v>
      </c>
      <c r="AV197" s="217" t="s">
        <v>87</v>
      </c>
      <c r="AW197" s="217" t="s">
        <v>6</v>
      </c>
      <c r="AX197" s="217" t="s">
        <v>24</v>
      </c>
      <c r="AY197" s="227" t="s">
        <v>169</v>
      </c>
    </row>
    <row r="198" s="185" customFormat="true" ht="29.85" hidden="false" customHeight="true" outlineLevel="0" collapsed="false">
      <c r="B198" s="186"/>
      <c r="D198" s="198" t="s">
        <v>79</v>
      </c>
      <c r="E198" s="199" t="s">
        <v>87</v>
      </c>
      <c r="F198" s="199" t="s">
        <v>326</v>
      </c>
      <c r="I198" s="189"/>
      <c r="J198" s="189"/>
      <c r="K198" s="200" t="n">
        <f aca="false">BK198</f>
        <v>0</v>
      </c>
      <c r="M198" s="186"/>
      <c r="N198" s="191"/>
      <c r="O198" s="192"/>
      <c r="P198" s="192"/>
      <c r="Q198" s="193" t="n">
        <f aca="false">SUM(Q199:Q268)</f>
        <v>0</v>
      </c>
      <c r="R198" s="193" t="n">
        <f aca="false">SUM(R199:R268)</f>
        <v>0</v>
      </c>
      <c r="S198" s="192"/>
      <c r="T198" s="194" t="n">
        <f aca="false">SUM(T199:T268)</f>
        <v>0</v>
      </c>
      <c r="U198" s="192"/>
      <c r="V198" s="194" t="n">
        <f aca="false">SUM(V199:V268)</f>
        <v>21.9120126112</v>
      </c>
      <c r="W198" s="192"/>
      <c r="X198" s="195" t="n">
        <f aca="false">SUM(X199:X268)</f>
        <v>0</v>
      </c>
      <c r="AR198" s="187" t="s">
        <v>24</v>
      </c>
      <c r="AT198" s="196" t="s">
        <v>79</v>
      </c>
      <c r="AU198" s="196" t="s">
        <v>24</v>
      </c>
      <c r="AY198" s="187" t="s">
        <v>169</v>
      </c>
      <c r="BK198" s="197" t="n">
        <f aca="false">SUM(BK199:BK268)</f>
        <v>0</v>
      </c>
    </row>
    <row r="199" s="30" customFormat="true" ht="31.5" hidden="false" customHeight="true" outlineLevel="0" collapsed="false">
      <c r="B199" s="201"/>
      <c r="C199" s="202" t="s">
        <v>327</v>
      </c>
      <c r="D199" s="202" t="s">
        <v>171</v>
      </c>
      <c r="E199" s="203" t="s">
        <v>328</v>
      </c>
      <c r="F199" s="204" t="s">
        <v>329</v>
      </c>
      <c r="G199" s="205" t="s">
        <v>295</v>
      </c>
      <c r="H199" s="206" t="n">
        <v>12</v>
      </c>
      <c r="I199" s="207"/>
      <c r="J199" s="207"/>
      <c r="K199" s="208" t="n">
        <f aca="false">ROUND(P199*H199,2)</f>
        <v>0</v>
      </c>
      <c r="L199" s="204" t="s">
        <v>175</v>
      </c>
      <c r="M199" s="31"/>
      <c r="N199" s="209"/>
      <c r="O199" s="210" t="s">
        <v>49</v>
      </c>
      <c r="P199" s="140" t="n">
        <f aca="false">I199+J199</f>
        <v>0</v>
      </c>
      <c r="Q199" s="140" t="n">
        <f aca="false">ROUND(I199*H199,2)</f>
        <v>0</v>
      </c>
      <c r="R199" s="140" t="n">
        <f aca="false">ROUND(J199*H199,2)</f>
        <v>0</v>
      </c>
      <c r="S199" s="32"/>
      <c r="T199" s="211" t="n">
        <f aca="false">S199*H199</f>
        <v>0</v>
      </c>
      <c r="U199" s="211" t="n">
        <v>0.2265696</v>
      </c>
      <c r="V199" s="211" t="n">
        <f aca="false">U199*H199</f>
        <v>2.7188352</v>
      </c>
      <c r="W199" s="211" t="n">
        <v>0</v>
      </c>
      <c r="X199" s="212" t="n">
        <f aca="false">W199*H199</f>
        <v>0</v>
      </c>
      <c r="AR199" s="11" t="s">
        <v>176</v>
      </c>
      <c r="AT199" s="11" t="s">
        <v>171</v>
      </c>
      <c r="AU199" s="11" t="s">
        <v>87</v>
      </c>
      <c r="AY199" s="11" t="s">
        <v>169</v>
      </c>
      <c r="BE199" s="213" t="n">
        <f aca="false">IF(O199="základní",K199,0)</f>
        <v>0</v>
      </c>
      <c r="BF199" s="213" t="n">
        <f aca="false">IF(O199="snížená",K199,0)</f>
        <v>0</v>
      </c>
      <c r="BG199" s="213" t="n">
        <f aca="false">IF(O199="zákl. přenesená",K199,0)</f>
        <v>0</v>
      </c>
      <c r="BH199" s="213" t="n">
        <f aca="false">IF(O199="sníž. přenesená",K199,0)</f>
        <v>0</v>
      </c>
      <c r="BI199" s="213" t="n">
        <f aca="false">IF(O199="nulová",K199,0)</f>
        <v>0</v>
      </c>
      <c r="BJ199" s="11" t="s">
        <v>24</v>
      </c>
      <c r="BK199" s="213" t="n">
        <f aca="false">ROUND(P199*H199,2)</f>
        <v>0</v>
      </c>
      <c r="BL199" s="11" t="s">
        <v>176</v>
      </c>
      <c r="BM199" s="11" t="s">
        <v>330</v>
      </c>
    </row>
    <row r="200" s="30" customFormat="true" ht="42" hidden="false" customHeight="true" outlineLevel="0" collapsed="false">
      <c r="B200" s="31"/>
      <c r="D200" s="214" t="s">
        <v>178</v>
      </c>
      <c r="F200" s="215" t="s">
        <v>331</v>
      </c>
      <c r="I200" s="169"/>
      <c r="J200" s="169"/>
      <c r="M200" s="31"/>
      <c r="N200" s="216"/>
      <c r="O200" s="32"/>
      <c r="P200" s="32"/>
      <c r="Q200" s="32"/>
      <c r="R200" s="32"/>
      <c r="S200" s="32"/>
      <c r="T200" s="32"/>
      <c r="U200" s="32"/>
      <c r="V200" s="32"/>
      <c r="W200" s="32"/>
      <c r="X200" s="71"/>
      <c r="AT200" s="11" t="s">
        <v>178</v>
      </c>
      <c r="AU200" s="11" t="s">
        <v>87</v>
      </c>
    </row>
    <row r="201" s="217" customFormat="true" ht="22.5" hidden="false" customHeight="true" outlineLevel="0" collapsed="false">
      <c r="B201" s="218"/>
      <c r="D201" s="219" t="s">
        <v>180</v>
      </c>
      <c r="E201" s="220"/>
      <c r="F201" s="221" t="s">
        <v>332</v>
      </c>
      <c r="H201" s="222" t="n">
        <v>12</v>
      </c>
      <c r="I201" s="223"/>
      <c r="J201" s="223"/>
      <c r="M201" s="218"/>
      <c r="N201" s="224"/>
      <c r="O201" s="225"/>
      <c r="P201" s="225"/>
      <c r="Q201" s="225"/>
      <c r="R201" s="225"/>
      <c r="S201" s="225"/>
      <c r="T201" s="225"/>
      <c r="U201" s="225"/>
      <c r="V201" s="225"/>
      <c r="W201" s="225"/>
      <c r="X201" s="226"/>
      <c r="AT201" s="227" t="s">
        <v>180</v>
      </c>
      <c r="AU201" s="227" t="s">
        <v>87</v>
      </c>
      <c r="AV201" s="217" t="s">
        <v>87</v>
      </c>
      <c r="AW201" s="217" t="s">
        <v>7</v>
      </c>
      <c r="AX201" s="217" t="s">
        <v>24</v>
      </c>
      <c r="AY201" s="227" t="s">
        <v>169</v>
      </c>
    </row>
    <row r="202" s="30" customFormat="true" ht="22.5" hidden="false" customHeight="true" outlineLevel="0" collapsed="false">
      <c r="B202" s="201"/>
      <c r="C202" s="202" t="s">
        <v>97</v>
      </c>
      <c r="D202" s="202" t="s">
        <v>171</v>
      </c>
      <c r="E202" s="203" t="s">
        <v>333</v>
      </c>
      <c r="F202" s="204" t="s">
        <v>334</v>
      </c>
      <c r="G202" s="205" t="s">
        <v>174</v>
      </c>
      <c r="H202" s="206" t="n">
        <v>18.2</v>
      </c>
      <c r="I202" s="207"/>
      <c r="J202" s="207"/>
      <c r="K202" s="208" t="n">
        <f aca="false">ROUND(P202*H202,2)</f>
        <v>0</v>
      </c>
      <c r="L202" s="204" t="s">
        <v>175</v>
      </c>
      <c r="M202" s="31"/>
      <c r="N202" s="209"/>
      <c r="O202" s="210" t="s">
        <v>49</v>
      </c>
      <c r="P202" s="140" t="n">
        <f aca="false">I202+J202</f>
        <v>0</v>
      </c>
      <c r="Q202" s="140" t="n">
        <f aca="false">ROUND(I202*H202,2)</f>
        <v>0</v>
      </c>
      <c r="R202" s="140" t="n">
        <f aca="false">ROUND(J202*H202,2)</f>
        <v>0</v>
      </c>
      <c r="S202" s="32"/>
      <c r="T202" s="211" t="n">
        <f aca="false">S202*H202</f>
        <v>0</v>
      </c>
      <c r="U202" s="211" t="n">
        <v>0</v>
      </c>
      <c r="V202" s="211" t="n">
        <f aca="false">U202*H202</f>
        <v>0</v>
      </c>
      <c r="W202" s="211" t="n">
        <v>0</v>
      </c>
      <c r="X202" s="212" t="n">
        <f aca="false">W202*H202</f>
        <v>0</v>
      </c>
      <c r="AR202" s="11" t="s">
        <v>176</v>
      </c>
      <c r="AT202" s="11" t="s">
        <v>171</v>
      </c>
      <c r="AU202" s="11" t="s">
        <v>87</v>
      </c>
      <c r="AY202" s="11" t="s">
        <v>169</v>
      </c>
      <c r="BE202" s="213" t="n">
        <f aca="false">IF(O202="základní",K202,0)</f>
        <v>0</v>
      </c>
      <c r="BF202" s="213" t="n">
        <f aca="false">IF(O202="snížená",K202,0)</f>
        <v>0</v>
      </c>
      <c r="BG202" s="213" t="n">
        <f aca="false">IF(O202="zákl. přenesená",K202,0)</f>
        <v>0</v>
      </c>
      <c r="BH202" s="213" t="n">
        <f aca="false">IF(O202="sníž. přenesená",K202,0)</f>
        <v>0</v>
      </c>
      <c r="BI202" s="213" t="n">
        <f aca="false">IF(O202="nulová",K202,0)</f>
        <v>0</v>
      </c>
      <c r="BJ202" s="11" t="s">
        <v>24</v>
      </c>
      <c r="BK202" s="213" t="n">
        <f aca="false">ROUND(P202*H202,2)</f>
        <v>0</v>
      </c>
      <c r="BL202" s="11" t="s">
        <v>176</v>
      </c>
      <c r="BM202" s="11" t="s">
        <v>335</v>
      </c>
    </row>
    <row r="203" s="30" customFormat="true" ht="22.5" hidden="false" customHeight="true" outlineLevel="0" collapsed="false">
      <c r="B203" s="31"/>
      <c r="D203" s="214" t="s">
        <v>178</v>
      </c>
      <c r="F203" s="215" t="s">
        <v>336</v>
      </c>
      <c r="I203" s="169"/>
      <c r="J203" s="169"/>
      <c r="M203" s="31"/>
      <c r="N203" s="216"/>
      <c r="O203" s="32"/>
      <c r="P203" s="32"/>
      <c r="Q203" s="32"/>
      <c r="R203" s="32"/>
      <c r="S203" s="32"/>
      <c r="T203" s="32"/>
      <c r="U203" s="32"/>
      <c r="V203" s="32"/>
      <c r="W203" s="32"/>
      <c r="X203" s="71"/>
      <c r="AT203" s="11" t="s">
        <v>178</v>
      </c>
      <c r="AU203" s="11" t="s">
        <v>87</v>
      </c>
    </row>
    <row r="204" s="217" customFormat="true" ht="22.5" hidden="false" customHeight="true" outlineLevel="0" collapsed="false">
      <c r="B204" s="218"/>
      <c r="D204" s="214" t="s">
        <v>180</v>
      </c>
      <c r="E204" s="227"/>
      <c r="F204" s="228" t="s">
        <v>337</v>
      </c>
      <c r="H204" s="229" t="n">
        <v>3.24</v>
      </c>
      <c r="I204" s="223"/>
      <c r="J204" s="223"/>
      <c r="M204" s="218"/>
      <c r="N204" s="224"/>
      <c r="O204" s="225"/>
      <c r="P204" s="225"/>
      <c r="Q204" s="225"/>
      <c r="R204" s="225"/>
      <c r="S204" s="225"/>
      <c r="T204" s="225"/>
      <c r="U204" s="225"/>
      <c r="V204" s="225"/>
      <c r="W204" s="225"/>
      <c r="X204" s="226"/>
      <c r="AT204" s="227" t="s">
        <v>180</v>
      </c>
      <c r="AU204" s="227" t="s">
        <v>87</v>
      </c>
      <c r="AV204" s="217" t="s">
        <v>87</v>
      </c>
      <c r="AW204" s="217" t="s">
        <v>7</v>
      </c>
      <c r="AX204" s="217" t="s">
        <v>80</v>
      </c>
      <c r="AY204" s="227" t="s">
        <v>169</v>
      </c>
    </row>
    <row r="205" s="241" customFormat="true" ht="22.5" hidden="false" customHeight="true" outlineLevel="0" collapsed="false">
      <c r="B205" s="242"/>
      <c r="D205" s="214" t="s">
        <v>180</v>
      </c>
      <c r="E205" s="243"/>
      <c r="F205" s="244" t="s">
        <v>338</v>
      </c>
      <c r="H205" s="243"/>
      <c r="I205" s="245"/>
      <c r="J205" s="245"/>
      <c r="M205" s="242"/>
      <c r="N205" s="246"/>
      <c r="O205" s="247"/>
      <c r="P205" s="247"/>
      <c r="Q205" s="247"/>
      <c r="R205" s="247"/>
      <c r="S205" s="247"/>
      <c r="T205" s="247"/>
      <c r="U205" s="247"/>
      <c r="V205" s="247"/>
      <c r="W205" s="247"/>
      <c r="X205" s="248"/>
      <c r="AT205" s="243" t="s">
        <v>180</v>
      </c>
      <c r="AU205" s="243" t="s">
        <v>87</v>
      </c>
      <c r="AV205" s="241" t="s">
        <v>24</v>
      </c>
      <c r="AW205" s="241" t="s">
        <v>7</v>
      </c>
      <c r="AX205" s="241" t="s">
        <v>80</v>
      </c>
      <c r="AY205" s="243" t="s">
        <v>169</v>
      </c>
    </row>
    <row r="206" s="217" customFormat="true" ht="22.5" hidden="false" customHeight="true" outlineLevel="0" collapsed="false">
      <c r="B206" s="218"/>
      <c r="D206" s="214" t="s">
        <v>180</v>
      </c>
      <c r="E206" s="227"/>
      <c r="F206" s="228" t="s">
        <v>339</v>
      </c>
      <c r="H206" s="229" t="n">
        <v>5.104</v>
      </c>
      <c r="I206" s="223"/>
      <c r="J206" s="223"/>
      <c r="M206" s="218"/>
      <c r="N206" s="224"/>
      <c r="O206" s="225"/>
      <c r="P206" s="225"/>
      <c r="Q206" s="225"/>
      <c r="R206" s="225"/>
      <c r="S206" s="225"/>
      <c r="T206" s="225"/>
      <c r="U206" s="225"/>
      <c r="V206" s="225"/>
      <c r="W206" s="225"/>
      <c r="X206" s="226"/>
      <c r="AT206" s="227" t="s">
        <v>180</v>
      </c>
      <c r="AU206" s="227" t="s">
        <v>87</v>
      </c>
      <c r="AV206" s="217" t="s">
        <v>87</v>
      </c>
      <c r="AW206" s="217" t="s">
        <v>7</v>
      </c>
      <c r="AX206" s="217" t="s">
        <v>80</v>
      </c>
      <c r="AY206" s="227" t="s">
        <v>169</v>
      </c>
    </row>
    <row r="207" s="217" customFormat="true" ht="22.5" hidden="false" customHeight="true" outlineLevel="0" collapsed="false">
      <c r="B207" s="218"/>
      <c r="D207" s="214" t="s">
        <v>180</v>
      </c>
      <c r="E207" s="227"/>
      <c r="F207" s="228" t="s">
        <v>340</v>
      </c>
      <c r="H207" s="229" t="n">
        <v>1.232</v>
      </c>
      <c r="I207" s="223"/>
      <c r="J207" s="223"/>
      <c r="M207" s="218"/>
      <c r="N207" s="224"/>
      <c r="O207" s="225"/>
      <c r="P207" s="225"/>
      <c r="Q207" s="225"/>
      <c r="R207" s="225"/>
      <c r="S207" s="225"/>
      <c r="T207" s="225"/>
      <c r="U207" s="225"/>
      <c r="V207" s="225"/>
      <c r="W207" s="225"/>
      <c r="X207" s="226"/>
      <c r="AT207" s="227" t="s">
        <v>180</v>
      </c>
      <c r="AU207" s="227" t="s">
        <v>87</v>
      </c>
      <c r="AV207" s="217" t="s">
        <v>87</v>
      </c>
      <c r="AW207" s="217" t="s">
        <v>7</v>
      </c>
      <c r="AX207" s="217" t="s">
        <v>80</v>
      </c>
      <c r="AY207" s="227" t="s">
        <v>169</v>
      </c>
    </row>
    <row r="208" s="217" customFormat="true" ht="22.5" hidden="false" customHeight="true" outlineLevel="0" collapsed="false">
      <c r="B208" s="218"/>
      <c r="D208" s="214" t="s">
        <v>180</v>
      </c>
      <c r="E208" s="227"/>
      <c r="F208" s="228" t="s">
        <v>341</v>
      </c>
      <c r="H208" s="229" t="n">
        <v>3.256</v>
      </c>
      <c r="I208" s="223"/>
      <c r="J208" s="223"/>
      <c r="M208" s="218"/>
      <c r="N208" s="224"/>
      <c r="O208" s="225"/>
      <c r="P208" s="225"/>
      <c r="Q208" s="225"/>
      <c r="R208" s="225"/>
      <c r="S208" s="225"/>
      <c r="T208" s="225"/>
      <c r="U208" s="225"/>
      <c r="V208" s="225"/>
      <c r="W208" s="225"/>
      <c r="X208" s="226"/>
      <c r="AT208" s="227" t="s">
        <v>180</v>
      </c>
      <c r="AU208" s="227" t="s">
        <v>87</v>
      </c>
      <c r="AV208" s="217" t="s">
        <v>87</v>
      </c>
      <c r="AW208" s="217" t="s">
        <v>7</v>
      </c>
      <c r="AX208" s="217" t="s">
        <v>80</v>
      </c>
      <c r="AY208" s="227" t="s">
        <v>169</v>
      </c>
    </row>
    <row r="209" s="217" customFormat="true" ht="22.5" hidden="false" customHeight="true" outlineLevel="0" collapsed="false">
      <c r="B209" s="218"/>
      <c r="D209" s="214" t="s">
        <v>180</v>
      </c>
      <c r="E209" s="227"/>
      <c r="F209" s="228" t="s">
        <v>342</v>
      </c>
      <c r="H209" s="229" t="n">
        <v>0.528</v>
      </c>
      <c r="I209" s="223"/>
      <c r="J209" s="223"/>
      <c r="M209" s="218"/>
      <c r="N209" s="224"/>
      <c r="O209" s="225"/>
      <c r="P209" s="225"/>
      <c r="Q209" s="225"/>
      <c r="R209" s="225"/>
      <c r="S209" s="225"/>
      <c r="T209" s="225"/>
      <c r="U209" s="225"/>
      <c r="V209" s="225"/>
      <c r="W209" s="225"/>
      <c r="X209" s="226"/>
      <c r="AT209" s="227" t="s">
        <v>180</v>
      </c>
      <c r="AU209" s="227" t="s">
        <v>87</v>
      </c>
      <c r="AV209" s="217" t="s">
        <v>87</v>
      </c>
      <c r="AW209" s="217" t="s">
        <v>7</v>
      </c>
      <c r="AX209" s="217" t="s">
        <v>80</v>
      </c>
      <c r="AY209" s="227" t="s">
        <v>169</v>
      </c>
    </row>
    <row r="210" s="217" customFormat="true" ht="22.5" hidden="false" customHeight="true" outlineLevel="0" collapsed="false">
      <c r="B210" s="218"/>
      <c r="D210" s="214" t="s">
        <v>180</v>
      </c>
      <c r="E210" s="227"/>
      <c r="F210" s="228" t="s">
        <v>343</v>
      </c>
      <c r="H210" s="229" t="n">
        <v>4.84</v>
      </c>
      <c r="I210" s="223"/>
      <c r="J210" s="223"/>
      <c r="M210" s="218"/>
      <c r="N210" s="224"/>
      <c r="O210" s="225"/>
      <c r="P210" s="225"/>
      <c r="Q210" s="225"/>
      <c r="R210" s="225"/>
      <c r="S210" s="225"/>
      <c r="T210" s="225"/>
      <c r="U210" s="225"/>
      <c r="V210" s="225"/>
      <c r="W210" s="225"/>
      <c r="X210" s="226"/>
      <c r="AT210" s="227" t="s">
        <v>180</v>
      </c>
      <c r="AU210" s="227" t="s">
        <v>87</v>
      </c>
      <c r="AV210" s="217" t="s">
        <v>87</v>
      </c>
      <c r="AW210" s="217" t="s">
        <v>7</v>
      </c>
      <c r="AX210" s="217" t="s">
        <v>80</v>
      </c>
      <c r="AY210" s="227" t="s">
        <v>169</v>
      </c>
    </row>
    <row r="211" s="230" customFormat="true" ht="22.5" hidden="false" customHeight="true" outlineLevel="0" collapsed="false">
      <c r="B211" s="231"/>
      <c r="D211" s="219" t="s">
        <v>180</v>
      </c>
      <c r="E211" s="232"/>
      <c r="F211" s="233" t="s">
        <v>188</v>
      </c>
      <c r="H211" s="234" t="n">
        <v>18.2</v>
      </c>
      <c r="I211" s="235"/>
      <c r="J211" s="235"/>
      <c r="M211" s="231"/>
      <c r="N211" s="236"/>
      <c r="O211" s="237"/>
      <c r="P211" s="237"/>
      <c r="Q211" s="237"/>
      <c r="R211" s="237"/>
      <c r="S211" s="237"/>
      <c r="T211" s="237"/>
      <c r="U211" s="237"/>
      <c r="V211" s="237"/>
      <c r="W211" s="237"/>
      <c r="X211" s="238"/>
      <c r="AT211" s="239" t="s">
        <v>180</v>
      </c>
      <c r="AU211" s="239" t="s">
        <v>87</v>
      </c>
      <c r="AV211" s="230" t="s">
        <v>176</v>
      </c>
      <c r="AW211" s="230" t="s">
        <v>7</v>
      </c>
      <c r="AX211" s="230" t="s">
        <v>24</v>
      </c>
      <c r="AY211" s="239" t="s">
        <v>169</v>
      </c>
    </row>
    <row r="212" s="30" customFormat="true" ht="22.5" hidden="false" customHeight="true" outlineLevel="0" collapsed="false">
      <c r="B212" s="201"/>
      <c r="C212" s="202" t="s">
        <v>344</v>
      </c>
      <c r="D212" s="202" t="s">
        <v>171</v>
      </c>
      <c r="E212" s="203" t="s">
        <v>345</v>
      </c>
      <c r="F212" s="204" t="s">
        <v>346</v>
      </c>
      <c r="G212" s="205" t="s">
        <v>214</v>
      </c>
      <c r="H212" s="206" t="n">
        <v>8</v>
      </c>
      <c r="I212" s="207"/>
      <c r="J212" s="207"/>
      <c r="K212" s="208" t="n">
        <f aca="false">ROUND(P212*H212,2)</f>
        <v>0</v>
      </c>
      <c r="L212" s="204" t="s">
        <v>175</v>
      </c>
      <c r="M212" s="31"/>
      <c r="N212" s="209"/>
      <c r="O212" s="210" t="s">
        <v>49</v>
      </c>
      <c r="P212" s="140" t="n">
        <f aca="false">I212+J212</f>
        <v>0</v>
      </c>
      <c r="Q212" s="140" t="n">
        <f aca="false">ROUND(I212*H212,2)</f>
        <v>0</v>
      </c>
      <c r="R212" s="140" t="n">
        <f aca="false">ROUND(J212*H212,2)</f>
        <v>0</v>
      </c>
      <c r="S212" s="32"/>
      <c r="T212" s="211" t="n">
        <f aca="false">S212*H212</f>
        <v>0</v>
      </c>
      <c r="U212" s="211" t="n">
        <v>0.0351</v>
      </c>
      <c r="V212" s="211" t="n">
        <f aca="false">U212*H212</f>
        <v>0.2808</v>
      </c>
      <c r="W212" s="211" t="n">
        <v>0</v>
      </c>
      <c r="X212" s="212" t="n">
        <f aca="false">W212*H212</f>
        <v>0</v>
      </c>
      <c r="AR212" s="11" t="s">
        <v>176</v>
      </c>
      <c r="AT212" s="11" t="s">
        <v>171</v>
      </c>
      <c r="AU212" s="11" t="s">
        <v>87</v>
      </c>
      <c r="AY212" s="11" t="s">
        <v>169</v>
      </c>
      <c r="BE212" s="213" t="n">
        <f aca="false">IF(O212="základní",K212,0)</f>
        <v>0</v>
      </c>
      <c r="BF212" s="213" t="n">
        <f aca="false">IF(O212="snížená",K212,0)</f>
        <v>0</v>
      </c>
      <c r="BG212" s="213" t="n">
        <f aca="false">IF(O212="zákl. přenesená",K212,0)</f>
        <v>0</v>
      </c>
      <c r="BH212" s="213" t="n">
        <f aca="false">IF(O212="sníž. přenesená",K212,0)</f>
        <v>0</v>
      </c>
      <c r="BI212" s="213" t="n">
        <f aca="false">IF(O212="nulová",K212,0)</f>
        <v>0</v>
      </c>
      <c r="BJ212" s="11" t="s">
        <v>24</v>
      </c>
      <c r="BK212" s="213" t="n">
        <f aca="false">ROUND(P212*H212,2)</f>
        <v>0</v>
      </c>
      <c r="BL212" s="11" t="s">
        <v>176</v>
      </c>
      <c r="BM212" s="11" t="s">
        <v>347</v>
      </c>
    </row>
    <row r="213" s="30" customFormat="true" ht="22.5" hidden="false" customHeight="true" outlineLevel="0" collapsed="false">
      <c r="B213" s="31"/>
      <c r="D213" s="214" t="s">
        <v>178</v>
      </c>
      <c r="F213" s="215" t="s">
        <v>348</v>
      </c>
      <c r="I213" s="169"/>
      <c r="J213" s="169"/>
      <c r="M213" s="31"/>
      <c r="N213" s="216"/>
      <c r="O213" s="32"/>
      <c r="P213" s="32"/>
      <c r="Q213" s="32"/>
      <c r="R213" s="32"/>
      <c r="S213" s="32"/>
      <c r="T213" s="32"/>
      <c r="U213" s="32"/>
      <c r="V213" s="32"/>
      <c r="W213" s="32"/>
      <c r="X213" s="71"/>
      <c r="AT213" s="11" t="s">
        <v>178</v>
      </c>
      <c r="AU213" s="11" t="s">
        <v>87</v>
      </c>
    </row>
    <row r="214" s="217" customFormat="true" ht="22.5" hidden="false" customHeight="true" outlineLevel="0" collapsed="false">
      <c r="B214" s="218"/>
      <c r="D214" s="219" t="s">
        <v>180</v>
      </c>
      <c r="E214" s="220"/>
      <c r="F214" s="221" t="s">
        <v>349</v>
      </c>
      <c r="H214" s="222" t="n">
        <v>8</v>
      </c>
      <c r="I214" s="223"/>
      <c r="J214" s="223"/>
      <c r="M214" s="218"/>
      <c r="N214" s="224"/>
      <c r="O214" s="225"/>
      <c r="P214" s="225"/>
      <c r="Q214" s="225"/>
      <c r="R214" s="225"/>
      <c r="S214" s="225"/>
      <c r="T214" s="225"/>
      <c r="U214" s="225"/>
      <c r="V214" s="225"/>
      <c r="W214" s="225"/>
      <c r="X214" s="226"/>
      <c r="AT214" s="227" t="s">
        <v>180</v>
      </c>
      <c r="AU214" s="227" t="s">
        <v>87</v>
      </c>
      <c r="AV214" s="217" t="s">
        <v>87</v>
      </c>
      <c r="AW214" s="217" t="s">
        <v>7</v>
      </c>
      <c r="AX214" s="217" t="s">
        <v>24</v>
      </c>
      <c r="AY214" s="227" t="s">
        <v>169</v>
      </c>
    </row>
    <row r="215" s="30" customFormat="true" ht="22.5" hidden="false" customHeight="true" outlineLevel="0" collapsed="false">
      <c r="B215" s="201"/>
      <c r="C215" s="202" t="s">
        <v>350</v>
      </c>
      <c r="D215" s="202" t="s">
        <v>171</v>
      </c>
      <c r="E215" s="203" t="s">
        <v>351</v>
      </c>
      <c r="F215" s="204" t="s">
        <v>352</v>
      </c>
      <c r="G215" s="205" t="s">
        <v>214</v>
      </c>
      <c r="H215" s="206" t="n">
        <v>323.84</v>
      </c>
      <c r="I215" s="207"/>
      <c r="J215" s="207"/>
      <c r="K215" s="208" t="n">
        <f aca="false">ROUND(P215*H215,2)</f>
        <v>0</v>
      </c>
      <c r="L215" s="204" t="s">
        <v>175</v>
      </c>
      <c r="M215" s="31"/>
      <c r="N215" s="209"/>
      <c r="O215" s="210" t="s">
        <v>49</v>
      </c>
      <c r="P215" s="140" t="n">
        <f aca="false">I215+J215</f>
        <v>0</v>
      </c>
      <c r="Q215" s="140" t="n">
        <f aca="false">ROUND(I215*H215,2)</f>
        <v>0</v>
      </c>
      <c r="R215" s="140" t="n">
        <f aca="false">ROUND(J215*H215,2)</f>
        <v>0</v>
      </c>
      <c r="S215" s="32"/>
      <c r="T215" s="211" t="n">
        <f aca="false">S215*H215</f>
        <v>0</v>
      </c>
      <c r="U215" s="211" t="n">
        <v>0.00458068</v>
      </c>
      <c r="V215" s="211" t="n">
        <f aca="false">U215*H215</f>
        <v>1.4834074112</v>
      </c>
      <c r="W215" s="211" t="n">
        <v>0</v>
      </c>
      <c r="X215" s="212" t="n">
        <f aca="false">W215*H215</f>
        <v>0</v>
      </c>
      <c r="AR215" s="11" t="s">
        <v>176</v>
      </c>
      <c r="AT215" s="11" t="s">
        <v>171</v>
      </c>
      <c r="AU215" s="11" t="s">
        <v>87</v>
      </c>
      <c r="AY215" s="11" t="s">
        <v>169</v>
      </c>
      <c r="BE215" s="213" t="n">
        <f aca="false">IF(O215="základní",K215,0)</f>
        <v>0</v>
      </c>
      <c r="BF215" s="213" t="n">
        <f aca="false">IF(O215="snížená",K215,0)</f>
        <v>0</v>
      </c>
      <c r="BG215" s="213" t="n">
        <f aca="false">IF(O215="zákl. přenesená",K215,0)</f>
        <v>0</v>
      </c>
      <c r="BH215" s="213" t="n">
        <f aca="false">IF(O215="sníž. přenesená",K215,0)</f>
        <v>0</v>
      </c>
      <c r="BI215" s="213" t="n">
        <f aca="false">IF(O215="nulová",K215,0)</f>
        <v>0</v>
      </c>
      <c r="BJ215" s="11" t="s">
        <v>24</v>
      </c>
      <c r="BK215" s="213" t="n">
        <f aca="false">ROUND(P215*H215,2)</f>
        <v>0</v>
      </c>
      <c r="BL215" s="11" t="s">
        <v>176</v>
      </c>
      <c r="BM215" s="11" t="s">
        <v>353</v>
      </c>
    </row>
    <row r="216" s="30" customFormat="true" ht="22.5" hidden="false" customHeight="true" outlineLevel="0" collapsed="false">
      <c r="B216" s="31"/>
      <c r="D216" s="214" t="s">
        <v>178</v>
      </c>
      <c r="F216" s="215" t="s">
        <v>354</v>
      </c>
      <c r="I216" s="169"/>
      <c r="J216" s="169"/>
      <c r="M216" s="31"/>
      <c r="N216" s="216"/>
      <c r="O216" s="32"/>
      <c r="P216" s="32"/>
      <c r="Q216" s="32"/>
      <c r="R216" s="32"/>
      <c r="S216" s="32"/>
      <c r="T216" s="32"/>
      <c r="U216" s="32"/>
      <c r="V216" s="32"/>
      <c r="W216" s="32"/>
      <c r="X216" s="71"/>
      <c r="AT216" s="11" t="s">
        <v>178</v>
      </c>
      <c r="AU216" s="11" t="s">
        <v>87</v>
      </c>
    </row>
    <row r="217" s="241" customFormat="true" ht="22.5" hidden="false" customHeight="true" outlineLevel="0" collapsed="false">
      <c r="B217" s="242"/>
      <c r="D217" s="214" t="s">
        <v>180</v>
      </c>
      <c r="E217" s="243"/>
      <c r="F217" s="244" t="s">
        <v>355</v>
      </c>
      <c r="H217" s="243"/>
      <c r="I217" s="245"/>
      <c r="J217" s="245"/>
      <c r="M217" s="242"/>
      <c r="N217" s="246"/>
      <c r="O217" s="247"/>
      <c r="P217" s="247"/>
      <c r="Q217" s="247"/>
      <c r="R217" s="247"/>
      <c r="S217" s="247"/>
      <c r="T217" s="247"/>
      <c r="U217" s="247"/>
      <c r="V217" s="247"/>
      <c r="W217" s="247"/>
      <c r="X217" s="248"/>
      <c r="AT217" s="243" t="s">
        <v>180</v>
      </c>
      <c r="AU217" s="243" t="s">
        <v>87</v>
      </c>
      <c r="AV217" s="241" t="s">
        <v>24</v>
      </c>
      <c r="AW217" s="241" t="s">
        <v>7</v>
      </c>
      <c r="AX217" s="241" t="s">
        <v>80</v>
      </c>
      <c r="AY217" s="243" t="s">
        <v>169</v>
      </c>
    </row>
    <row r="218" s="217" customFormat="true" ht="22.5" hidden="false" customHeight="true" outlineLevel="0" collapsed="false">
      <c r="B218" s="218"/>
      <c r="D218" s="214" t="s">
        <v>180</v>
      </c>
      <c r="E218" s="227"/>
      <c r="F218" s="228" t="s">
        <v>356</v>
      </c>
      <c r="H218" s="229" t="n">
        <v>55.04</v>
      </c>
      <c r="I218" s="223"/>
      <c r="J218" s="223"/>
      <c r="M218" s="218"/>
      <c r="N218" s="224"/>
      <c r="O218" s="225"/>
      <c r="P218" s="225"/>
      <c r="Q218" s="225"/>
      <c r="R218" s="225"/>
      <c r="S218" s="225"/>
      <c r="T218" s="225"/>
      <c r="U218" s="225"/>
      <c r="V218" s="225"/>
      <c r="W218" s="225"/>
      <c r="X218" s="226"/>
      <c r="AT218" s="227" t="s">
        <v>180</v>
      </c>
      <c r="AU218" s="227" t="s">
        <v>87</v>
      </c>
      <c r="AV218" s="217" t="s">
        <v>87</v>
      </c>
      <c r="AW218" s="217" t="s">
        <v>7</v>
      </c>
      <c r="AX218" s="217" t="s">
        <v>80</v>
      </c>
      <c r="AY218" s="227" t="s">
        <v>169</v>
      </c>
    </row>
    <row r="219" s="217" customFormat="true" ht="22.5" hidden="false" customHeight="true" outlineLevel="0" collapsed="false">
      <c r="B219" s="218"/>
      <c r="D219" s="214" t="s">
        <v>180</v>
      </c>
      <c r="E219" s="227"/>
      <c r="F219" s="228" t="s">
        <v>357</v>
      </c>
      <c r="H219" s="229" t="n">
        <v>13.6</v>
      </c>
      <c r="I219" s="223"/>
      <c r="J219" s="223"/>
      <c r="M219" s="218"/>
      <c r="N219" s="224"/>
      <c r="O219" s="225"/>
      <c r="P219" s="225"/>
      <c r="Q219" s="225"/>
      <c r="R219" s="225"/>
      <c r="S219" s="225"/>
      <c r="T219" s="225"/>
      <c r="U219" s="225"/>
      <c r="V219" s="225"/>
      <c r="W219" s="225"/>
      <c r="X219" s="226"/>
      <c r="AT219" s="227" t="s">
        <v>180</v>
      </c>
      <c r="AU219" s="227" t="s">
        <v>87</v>
      </c>
      <c r="AV219" s="217" t="s">
        <v>87</v>
      </c>
      <c r="AW219" s="217" t="s">
        <v>7</v>
      </c>
      <c r="AX219" s="217" t="s">
        <v>80</v>
      </c>
      <c r="AY219" s="227" t="s">
        <v>169</v>
      </c>
    </row>
    <row r="220" s="217" customFormat="true" ht="22.5" hidden="false" customHeight="true" outlineLevel="0" collapsed="false">
      <c r="B220" s="218"/>
      <c r="D220" s="214" t="s">
        <v>180</v>
      </c>
      <c r="E220" s="227"/>
      <c r="F220" s="228" t="s">
        <v>358</v>
      </c>
      <c r="H220" s="229" t="n">
        <v>35.36</v>
      </c>
      <c r="I220" s="223"/>
      <c r="J220" s="223"/>
      <c r="M220" s="218"/>
      <c r="N220" s="224"/>
      <c r="O220" s="225"/>
      <c r="P220" s="225"/>
      <c r="Q220" s="225"/>
      <c r="R220" s="225"/>
      <c r="S220" s="225"/>
      <c r="T220" s="225"/>
      <c r="U220" s="225"/>
      <c r="V220" s="225"/>
      <c r="W220" s="225"/>
      <c r="X220" s="226"/>
      <c r="AT220" s="227" t="s">
        <v>180</v>
      </c>
      <c r="AU220" s="227" t="s">
        <v>87</v>
      </c>
      <c r="AV220" s="217" t="s">
        <v>87</v>
      </c>
      <c r="AW220" s="217" t="s">
        <v>7</v>
      </c>
      <c r="AX220" s="217" t="s">
        <v>80</v>
      </c>
      <c r="AY220" s="227" t="s">
        <v>169</v>
      </c>
    </row>
    <row r="221" s="217" customFormat="true" ht="22.5" hidden="false" customHeight="true" outlineLevel="0" collapsed="false">
      <c r="B221" s="218"/>
      <c r="D221" s="214" t="s">
        <v>180</v>
      </c>
      <c r="E221" s="227"/>
      <c r="F221" s="228" t="s">
        <v>359</v>
      </c>
      <c r="H221" s="229" t="n">
        <v>6.24</v>
      </c>
      <c r="I221" s="223"/>
      <c r="J221" s="223"/>
      <c r="M221" s="218"/>
      <c r="N221" s="224"/>
      <c r="O221" s="225"/>
      <c r="P221" s="225"/>
      <c r="Q221" s="225"/>
      <c r="R221" s="225"/>
      <c r="S221" s="225"/>
      <c r="T221" s="225"/>
      <c r="U221" s="225"/>
      <c r="V221" s="225"/>
      <c r="W221" s="225"/>
      <c r="X221" s="226"/>
      <c r="AT221" s="227" t="s">
        <v>180</v>
      </c>
      <c r="AU221" s="227" t="s">
        <v>87</v>
      </c>
      <c r="AV221" s="217" t="s">
        <v>87</v>
      </c>
      <c r="AW221" s="217" t="s">
        <v>7</v>
      </c>
      <c r="AX221" s="217" t="s">
        <v>80</v>
      </c>
      <c r="AY221" s="227" t="s">
        <v>169</v>
      </c>
    </row>
    <row r="222" s="217" customFormat="true" ht="22.5" hidden="false" customHeight="true" outlineLevel="0" collapsed="false">
      <c r="B222" s="218"/>
      <c r="D222" s="214" t="s">
        <v>180</v>
      </c>
      <c r="E222" s="227"/>
      <c r="F222" s="228" t="s">
        <v>360</v>
      </c>
      <c r="H222" s="229" t="n">
        <v>51.68</v>
      </c>
      <c r="I222" s="223"/>
      <c r="J222" s="223"/>
      <c r="M222" s="218"/>
      <c r="N222" s="224"/>
      <c r="O222" s="225"/>
      <c r="P222" s="225"/>
      <c r="Q222" s="225"/>
      <c r="R222" s="225"/>
      <c r="S222" s="225"/>
      <c r="T222" s="225"/>
      <c r="U222" s="225"/>
      <c r="V222" s="225"/>
      <c r="W222" s="225"/>
      <c r="X222" s="226"/>
      <c r="AT222" s="227" t="s">
        <v>180</v>
      </c>
      <c r="AU222" s="227" t="s">
        <v>87</v>
      </c>
      <c r="AV222" s="217" t="s">
        <v>87</v>
      </c>
      <c r="AW222" s="217" t="s">
        <v>7</v>
      </c>
      <c r="AX222" s="217" t="s">
        <v>80</v>
      </c>
      <c r="AY222" s="227" t="s">
        <v>169</v>
      </c>
    </row>
    <row r="223" s="241" customFormat="true" ht="22.5" hidden="false" customHeight="true" outlineLevel="0" collapsed="false">
      <c r="B223" s="242"/>
      <c r="D223" s="214" t="s">
        <v>180</v>
      </c>
      <c r="E223" s="243"/>
      <c r="F223" s="244" t="s">
        <v>361</v>
      </c>
      <c r="H223" s="243"/>
      <c r="I223" s="245"/>
      <c r="J223" s="245"/>
      <c r="M223" s="242"/>
      <c r="N223" s="246"/>
      <c r="O223" s="247"/>
      <c r="P223" s="247"/>
      <c r="Q223" s="247"/>
      <c r="R223" s="247"/>
      <c r="S223" s="247"/>
      <c r="T223" s="247"/>
      <c r="U223" s="247"/>
      <c r="V223" s="247"/>
      <c r="W223" s="247"/>
      <c r="X223" s="248"/>
      <c r="AT223" s="243" t="s">
        <v>180</v>
      </c>
      <c r="AU223" s="243" t="s">
        <v>87</v>
      </c>
      <c r="AV223" s="241" t="s">
        <v>24</v>
      </c>
      <c r="AW223" s="241" t="s">
        <v>7</v>
      </c>
      <c r="AX223" s="241" t="s">
        <v>80</v>
      </c>
      <c r="AY223" s="243" t="s">
        <v>169</v>
      </c>
    </row>
    <row r="224" s="217" customFormat="true" ht="22.5" hidden="false" customHeight="true" outlineLevel="0" collapsed="false">
      <c r="B224" s="218"/>
      <c r="D224" s="214" t="s">
        <v>180</v>
      </c>
      <c r="E224" s="227"/>
      <c r="F224" s="228" t="s">
        <v>356</v>
      </c>
      <c r="H224" s="229" t="n">
        <v>55.04</v>
      </c>
      <c r="I224" s="223"/>
      <c r="J224" s="223"/>
      <c r="M224" s="218"/>
      <c r="N224" s="224"/>
      <c r="O224" s="225"/>
      <c r="P224" s="225"/>
      <c r="Q224" s="225"/>
      <c r="R224" s="225"/>
      <c r="S224" s="225"/>
      <c r="T224" s="225"/>
      <c r="U224" s="225"/>
      <c r="V224" s="225"/>
      <c r="W224" s="225"/>
      <c r="X224" s="226"/>
      <c r="AT224" s="227" t="s">
        <v>180</v>
      </c>
      <c r="AU224" s="227" t="s">
        <v>87</v>
      </c>
      <c r="AV224" s="217" t="s">
        <v>87</v>
      </c>
      <c r="AW224" s="217" t="s">
        <v>7</v>
      </c>
      <c r="AX224" s="217" t="s">
        <v>80</v>
      </c>
      <c r="AY224" s="227" t="s">
        <v>169</v>
      </c>
    </row>
    <row r="225" s="217" customFormat="true" ht="22.5" hidden="false" customHeight="true" outlineLevel="0" collapsed="false">
      <c r="B225" s="218"/>
      <c r="D225" s="214" t="s">
        <v>180</v>
      </c>
      <c r="E225" s="227"/>
      <c r="F225" s="228" t="s">
        <v>357</v>
      </c>
      <c r="H225" s="229" t="n">
        <v>13.6</v>
      </c>
      <c r="I225" s="223"/>
      <c r="J225" s="223"/>
      <c r="M225" s="218"/>
      <c r="N225" s="224"/>
      <c r="O225" s="225"/>
      <c r="P225" s="225"/>
      <c r="Q225" s="225"/>
      <c r="R225" s="225"/>
      <c r="S225" s="225"/>
      <c r="T225" s="225"/>
      <c r="U225" s="225"/>
      <c r="V225" s="225"/>
      <c r="W225" s="225"/>
      <c r="X225" s="226"/>
      <c r="AT225" s="227" t="s">
        <v>180</v>
      </c>
      <c r="AU225" s="227" t="s">
        <v>87</v>
      </c>
      <c r="AV225" s="217" t="s">
        <v>87</v>
      </c>
      <c r="AW225" s="217" t="s">
        <v>7</v>
      </c>
      <c r="AX225" s="217" t="s">
        <v>80</v>
      </c>
      <c r="AY225" s="227" t="s">
        <v>169</v>
      </c>
    </row>
    <row r="226" s="217" customFormat="true" ht="22.5" hidden="false" customHeight="true" outlineLevel="0" collapsed="false">
      <c r="B226" s="218"/>
      <c r="D226" s="214" t="s">
        <v>180</v>
      </c>
      <c r="E226" s="227"/>
      <c r="F226" s="228" t="s">
        <v>358</v>
      </c>
      <c r="H226" s="229" t="n">
        <v>35.36</v>
      </c>
      <c r="I226" s="223"/>
      <c r="J226" s="223"/>
      <c r="M226" s="218"/>
      <c r="N226" s="224"/>
      <c r="O226" s="225"/>
      <c r="P226" s="225"/>
      <c r="Q226" s="225"/>
      <c r="R226" s="225"/>
      <c r="S226" s="225"/>
      <c r="T226" s="225"/>
      <c r="U226" s="225"/>
      <c r="V226" s="225"/>
      <c r="W226" s="225"/>
      <c r="X226" s="226"/>
      <c r="AT226" s="227" t="s">
        <v>180</v>
      </c>
      <c r="AU226" s="227" t="s">
        <v>87</v>
      </c>
      <c r="AV226" s="217" t="s">
        <v>87</v>
      </c>
      <c r="AW226" s="217" t="s">
        <v>7</v>
      </c>
      <c r="AX226" s="217" t="s">
        <v>80</v>
      </c>
      <c r="AY226" s="227" t="s">
        <v>169</v>
      </c>
    </row>
    <row r="227" s="217" customFormat="true" ht="22.5" hidden="false" customHeight="true" outlineLevel="0" collapsed="false">
      <c r="B227" s="218"/>
      <c r="D227" s="214" t="s">
        <v>180</v>
      </c>
      <c r="E227" s="227"/>
      <c r="F227" s="228" t="s">
        <v>359</v>
      </c>
      <c r="H227" s="229" t="n">
        <v>6.24</v>
      </c>
      <c r="I227" s="223"/>
      <c r="J227" s="223"/>
      <c r="M227" s="218"/>
      <c r="N227" s="224"/>
      <c r="O227" s="225"/>
      <c r="P227" s="225"/>
      <c r="Q227" s="225"/>
      <c r="R227" s="225"/>
      <c r="S227" s="225"/>
      <c r="T227" s="225"/>
      <c r="U227" s="225"/>
      <c r="V227" s="225"/>
      <c r="W227" s="225"/>
      <c r="X227" s="226"/>
      <c r="AT227" s="227" t="s">
        <v>180</v>
      </c>
      <c r="AU227" s="227" t="s">
        <v>87</v>
      </c>
      <c r="AV227" s="217" t="s">
        <v>87</v>
      </c>
      <c r="AW227" s="217" t="s">
        <v>7</v>
      </c>
      <c r="AX227" s="217" t="s">
        <v>80</v>
      </c>
      <c r="AY227" s="227" t="s">
        <v>169</v>
      </c>
    </row>
    <row r="228" s="217" customFormat="true" ht="22.5" hidden="false" customHeight="true" outlineLevel="0" collapsed="false">
      <c r="B228" s="218"/>
      <c r="D228" s="214" t="s">
        <v>180</v>
      </c>
      <c r="E228" s="227"/>
      <c r="F228" s="228" t="s">
        <v>360</v>
      </c>
      <c r="H228" s="229" t="n">
        <v>51.68</v>
      </c>
      <c r="I228" s="223"/>
      <c r="J228" s="223"/>
      <c r="M228" s="218"/>
      <c r="N228" s="224"/>
      <c r="O228" s="225"/>
      <c r="P228" s="225"/>
      <c r="Q228" s="225"/>
      <c r="R228" s="225"/>
      <c r="S228" s="225"/>
      <c r="T228" s="225"/>
      <c r="U228" s="225"/>
      <c r="V228" s="225"/>
      <c r="W228" s="225"/>
      <c r="X228" s="226"/>
      <c r="AT228" s="227" t="s">
        <v>180</v>
      </c>
      <c r="AU228" s="227" t="s">
        <v>87</v>
      </c>
      <c r="AV228" s="217" t="s">
        <v>87</v>
      </c>
      <c r="AW228" s="217" t="s">
        <v>7</v>
      </c>
      <c r="AX228" s="217" t="s">
        <v>80</v>
      </c>
      <c r="AY228" s="227" t="s">
        <v>169</v>
      </c>
    </row>
    <row r="229" s="230" customFormat="true" ht="22.5" hidden="false" customHeight="true" outlineLevel="0" collapsed="false">
      <c r="B229" s="231"/>
      <c r="D229" s="219" t="s">
        <v>180</v>
      </c>
      <c r="E229" s="232" t="s">
        <v>107</v>
      </c>
      <c r="F229" s="233" t="s">
        <v>188</v>
      </c>
      <c r="H229" s="234" t="n">
        <v>323.84</v>
      </c>
      <c r="I229" s="235"/>
      <c r="J229" s="235"/>
      <c r="M229" s="231"/>
      <c r="N229" s="236"/>
      <c r="O229" s="237"/>
      <c r="P229" s="237"/>
      <c r="Q229" s="237"/>
      <c r="R229" s="237"/>
      <c r="S229" s="237"/>
      <c r="T229" s="237"/>
      <c r="U229" s="237"/>
      <c r="V229" s="237"/>
      <c r="W229" s="237"/>
      <c r="X229" s="238"/>
      <c r="AT229" s="239" t="s">
        <v>180</v>
      </c>
      <c r="AU229" s="239" t="s">
        <v>87</v>
      </c>
      <c r="AV229" s="230" t="s">
        <v>176</v>
      </c>
      <c r="AW229" s="230" t="s">
        <v>7</v>
      </c>
      <c r="AX229" s="230" t="s">
        <v>24</v>
      </c>
      <c r="AY229" s="239" t="s">
        <v>169</v>
      </c>
    </row>
    <row r="230" s="30" customFormat="true" ht="22.5" hidden="false" customHeight="true" outlineLevel="0" collapsed="false">
      <c r="B230" s="201"/>
      <c r="C230" s="202" t="s">
        <v>362</v>
      </c>
      <c r="D230" s="202" t="s">
        <v>171</v>
      </c>
      <c r="E230" s="203" t="s">
        <v>363</v>
      </c>
      <c r="F230" s="204" t="s">
        <v>364</v>
      </c>
      <c r="G230" s="205" t="s">
        <v>214</v>
      </c>
      <c r="H230" s="206" t="n">
        <v>323.84</v>
      </c>
      <c r="I230" s="207"/>
      <c r="J230" s="207"/>
      <c r="K230" s="208" t="n">
        <f aca="false">ROUND(P230*H230,2)</f>
        <v>0</v>
      </c>
      <c r="L230" s="204" t="s">
        <v>175</v>
      </c>
      <c r="M230" s="31"/>
      <c r="N230" s="209"/>
      <c r="O230" s="210" t="s">
        <v>49</v>
      </c>
      <c r="P230" s="140" t="n">
        <f aca="false">I230+J230</f>
        <v>0</v>
      </c>
      <c r="Q230" s="140" t="n">
        <f aca="false">ROUND(I230*H230,2)</f>
        <v>0</v>
      </c>
      <c r="R230" s="140" t="n">
        <f aca="false">ROUND(J230*H230,2)</f>
        <v>0</v>
      </c>
      <c r="S230" s="32"/>
      <c r="T230" s="211" t="n">
        <f aca="false">S230*H230</f>
        <v>0</v>
      </c>
      <c r="U230" s="211" t="n">
        <v>0</v>
      </c>
      <c r="V230" s="211" t="n">
        <f aca="false">U230*H230</f>
        <v>0</v>
      </c>
      <c r="W230" s="211" t="n">
        <v>0</v>
      </c>
      <c r="X230" s="212" t="n">
        <f aca="false">W230*H230</f>
        <v>0</v>
      </c>
      <c r="AR230" s="11" t="s">
        <v>176</v>
      </c>
      <c r="AT230" s="11" t="s">
        <v>171</v>
      </c>
      <c r="AU230" s="11" t="s">
        <v>87</v>
      </c>
      <c r="AY230" s="11" t="s">
        <v>169</v>
      </c>
      <c r="BE230" s="213" t="n">
        <f aca="false">IF(O230="základní",K230,0)</f>
        <v>0</v>
      </c>
      <c r="BF230" s="213" t="n">
        <f aca="false">IF(O230="snížená",K230,0)</f>
        <v>0</v>
      </c>
      <c r="BG230" s="213" t="n">
        <f aca="false">IF(O230="zákl. přenesená",K230,0)</f>
        <v>0</v>
      </c>
      <c r="BH230" s="213" t="n">
        <f aca="false">IF(O230="sníž. přenesená",K230,0)</f>
        <v>0</v>
      </c>
      <c r="BI230" s="213" t="n">
        <f aca="false">IF(O230="nulová",K230,0)</f>
        <v>0</v>
      </c>
      <c r="BJ230" s="11" t="s">
        <v>24</v>
      </c>
      <c r="BK230" s="213" t="n">
        <f aca="false">ROUND(P230*H230,2)</f>
        <v>0</v>
      </c>
      <c r="BL230" s="11" t="s">
        <v>176</v>
      </c>
      <c r="BM230" s="11" t="s">
        <v>365</v>
      </c>
    </row>
    <row r="231" s="30" customFormat="true" ht="22.5" hidden="false" customHeight="true" outlineLevel="0" collapsed="false">
      <c r="B231" s="31"/>
      <c r="D231" s="214" t="s">
        <v>178</v>
      </c>
      <c r="F231" s="215" t="s">
        <v>366</v>
      </c>
      <c r="I231" s="169"/>
      <c r="J231" s="169"/>
      <c r="M231" s="31"/>
      <c r="N231" s="216"/>
      <c r="O231" s="32"/>
      <c r="P231" s="32"/>
      <c r="Q231" s="32"/>
      <c r="R231" s="32"/>
      <c r="S231" s="32"/>
      <c r="T231" s="32"/>
      <c r="U231" s="32"/>
      <c r="V231" s="32"/>
      <c r="W231" s="32"/>
      <c r="X231" s="71"/>
      <c r="AT231" s="11" t="s">
        <v>178</v>
      </c>
      <c r="AU231" s="11" t="s">
        <v>87</v>
      </c>
    </row>
    <row r="232" s="217" customFormat="true" ht="22.5" hidden="false" customHeight="true" outlineLevel="0" collapsed="false">
      <c r="B232" s="218"/>
      <c r="D232" s="219" t="s">
        <v>180</v>
      </c>
      <c r="E232" s="220"/>
      <c r="F232" s="221" t="s">
        <v>107</v>
      </c>
      <c r="H232" s="222" t="n">
        <v>323.84</v>
      </c>
      <c r="I232" s="223"/>
      <c r="J232" s="223"/>
      <c r="M232" s="218"/>
      <c r="N232" s="224"/>
      <c r="O232" s="225"/>
      <c r="P232" s="225"/>
      <c r="Q232" s="225"/>
      <c r="R232" s="225"/>
      <c r="S232" s="225"/>
      <c r="T232" s="225"/>
      <c r="U232" s="225"/>
      <c r="V232" s="225"/>
      <c r="W232" s="225"/>
      <c r="X232" s="226"/>
      <c r="AT232" s="227" t="s">
        <v>180</v>
      </c>
      <c r="AU232" s="227" t="s">
        <v>87</v>
      </c>
      <c r="AV232" s="217" t="s">
        <v>87</v>
      </c>
      <c r="AW232" s="217" t="s">
        <v>7</v>
      </c>
      <c r="AX232" s="217" t="s">
        <v>24</v>
      </c>
      <c r="AY232" s="227" t="s">
        <v>169</v>
      </c>
    </row>
    <row r="233" s="30" customFormat="true" ht="22.5" hidden="false" customHeight="true" outlineLevel="0" collapsed="false">
      <c r="B233" s="201"/>
      <c r="C233" s="202" t="s">
        <v>367</v>
      </c>
      <c r="D233" s="202" t="s">
        <v>171</v>
      </c>
      <c r="E233" s="203" t="s">
        <v>368</v>
      </c>
      <c r="F233" s="204" t="s">
        <v>369</v>
      </c>
      <c r="G233" s="205" t="s">
        <v>174</v>
      </c>
      <c r="H233" s="206" t="n">
        <v>210.56</v>
      </c>
      <c r="I233" s="207"/>
      <c r="J233" s="207"/>
      <c r="K233" s="208" t="n">
        <f aca="false">ROUND(P233*H233,2)</f>
        <v>0</v>
      </c>
      <c r="L233" s="204"/>
      <c r="M233" s="31"/>
      <c r="N233" s="209"/>
      <c r="O233" s="210" t="s">
        <v>49</v>
      </c>
      <c r="P233" s="140" t="n">
        <f aca="false">I233+J233</f>
        <v>0</v>
      </c>
      <c r="Q233" s="140" t="n">
        <f aca="false">ROUND(I233*H233,2)</f>
        <v>0</v>
      </c>
      <c r="R233" s="140" t="n">
        <f aca="false">ROUND(J233*H233,2)</f>
        <v>0</v>
      </c>
      <c r="S233" s="32"/>
      <c r="T233" s="211" t="n">
        <f aca="false">S233*H233</f>
        <v>0</v>
      </c>
      <c r="U233" s="211" t="n">
        <v>0</v>
      </c>
      <c r="V233" s="211" t="n">
        <f aca="false">U233*H233</f>
        <v>0</v>
      </c>
      <c r="W233" s="211" t="n">
        <v>0</v>
      </c>
      <c r="X233" s="212" t="n">
        <f aca="false">W233*H233</f>
        <v>0</v>
      </c>
      <c r="AR233" s="11" t="s">
        <v>176</v>
      </c>
      <c r="AT233" s="11" t="s">
        <v>171</v>
      </c>
      <c r="AU233" s="11" t="s">
        <v>87</v>
      </c>
      <c r="AY233" s="11" t="s">
        <v>169</v>
      </c>
      <c r="BE233" s="213" t="n">
        <f aca="false">IF(O233="základní",K233,0)</f>
        <v>0</v>
      </c>
      <c r="BF233" s="213" t="n">
        <f aca="false">IF(O233="snížená",K233,0)</f>
        <v>0</v>
      </c>
      <c r="BG233" s="213" t="n">
        <f aca="false">IF(O233="zákl. přenesená",K233,0)</f>
        <v>0</v>
      </c>
      <c r="BH233" s="213" t="n">
        <f aca="false">IF(O233="sníž. přenesená",K233,0)</f>
        <v>0</v>
      </c>
      <c r="BI233" s="213" t="n">
        <f aca="false">IF(O233="nulová",K233,0)</f>
        <v>0</v>
      </c>
      <c r="BJ233" s="11" t="s">
        <v>24</v>
      </c>
      <c r="BK233" s="213" t="n">
        <f aca="false">ROUND(P233*H233,2)</f>
        <v>0</v>
      </c>
      <c r="BL233" s="11" t="s">
        <v>176</v>
      </c>
      <c r="BM233" s="11" t="s">
        <v>370</v>
      </c>
    </row>
    <row r="234" s="30" customFormat="true" ht="22.5" hidden="false" customHeight="true" outlineLevel="0" collapsed="false">
      <c r="B234" s="31"/>
      <c r="D234" s="214" t="s">
        <v>178</v>
      </c>
      <c r="F234" s="215" t="s">
        <v>371</v>
      </c>
      <c r="I234" s="169"/>
      <c r="J234" s="169"/>
      <c r="M234" s="31"/>
      <c r="N234" s="216"/>
      <c r="O234" s="32"/>
      <c r="P234" s="32"/>
      <c r="Q234" s="32"/>
      <c r="R234" s="32"/>
      <c r="S234" s="32"/>
      <c r="T234" s="32"/>
      <c r="U234" s="32"/>
      <c r="V234" s="32"/>
      <c r="W234" s="32"/>
      <c r="X234" s="71"/>
      <c r="AT234" s="11" t="s">
        <v>178</v>
      </c>
      <c r="AU234" s="11" t="s">
        <v>87</v>
      </c>
    </row>
    <row r="235" s="30" customFormat="true" ht="30" hidden="false" customHeight="true" outlineLevel="0" collapsed="false">
      <c r="B235" s="31"/>
      <c r="D235" s="214" t="s">
        <v>217</v>
      </c>
      <c r="F235" s="240" t="s">
        <v>372</v>
      </c>
      <c r="I235" s="169"/>
      <c r="J235" s="169"/>
      <c r="M235" s="31"/>
      <c r="N235" s="216"/>
      <c r="O235" s="32"/>
      <c r="P235" s="32"/>
      <c r="Q235" s="32"/>
      <c r="R235" s="32"/>
      <c r="S235" s="32"/>
      <c r="T235" s="32"/>
      <c r="U235" s="32"/>
      <c r="V235" s="32"/>
      <c r="W235" s="32"/>
      <c r="X235" s="71"/>
      <c r="AT235" s="11" t="s">
        <v>217</v>
      </c>
      <c r="AU235" s="11" t="s">
        <v>87</v>
      </c>
    </row>
    <row r="236" s="217" customFormat="true" ht="22.5" hidden="false" customHeight="true" outlineLevel="0" collapsed="false">
      <c r="B236" s="218"/>
      <c r="D236" s="214" t="s">
        <v>180</v>
      </c>
      <c r="E236" s="227"/>
      <c r="F236" s="228" t="s">
        <v>373</v>
      </c>
      <c r="H236" s="229" t="n">
        <v>20.16</v>
      </c>
      <c r="I236" s="223"/>
      <c r="J236" s="223"/>
      <c r="M236" s="218"/>
      <c r="N236" s="224"/>
      <c r="O236" s="225"/>
      <c r="P236" s="225"/>
      <c r="Q236" s="225"/>
      <c r="R236" s="225"/>
      <c r="S236" s="225"/>
      <c r="T236" s="225"/>
      <c r="U236" s="225"/>
      <c r="V236" s="225"/>
      <c r="W236" s="225"/>
      <c r="X236" s="226"/>
      <c r="AT236" s="227" t="s">
        <v>180</v>
      </c>
      <c r="AU236" s="227" t="s">
        <v>87</v>
      </c>
      <c r="AV236" s="217" t="s">
        <v>87</v>
      </c>
      <c r="AW236" s="217" t="s">
        <v>7</v>
      </c>
      <c r="AX236" s="217" t="s">
        <v>80</v>
      </c>
      <c r="AY236" s="227" t="s">
        <v>169</v>
      </c>
    </row>
    <row r="237" s="241" customFormat="true" ht="22.5" hidden="false" customHeight="true" outlineLevel="0" collapsed="false">
      <c r="B237" s="242"/>
      <c r="D237" s="214" t="s">
        <v>180</v>
      </c>
      <c r="E237" s="243"/>
      <c r="F237" s="244" t="s">
        <v>374</v>
      </c>
      <c r="H237" s="243"/>
      <c r="I237" s="245"/>
      <c r="J237" s="245"/>
      <c r="M237" s="242"/>
      <c r="N237" s="246"/>
      <c r="O237" s="247"/>
      <c r="P237" s="247"/>
      <c r="Q237" s="247"/>
      <c r="R237" s="247"/>
      <c r="S237" s="247"/>
      <c r="T237" s="247"/>
      <c r="U237" s="247"/>
      <c r="V237" s="247"/>
      <c r="W237" s="247"/>
      <c r="X237" s="248"/>
      <c r="AT237" s="243" t="s">
        <v>180</v>
      </c>
      <c r="AU237" s="243" t="s">
        <v>87</v>
      </c>
      <c r="AV237" s="241" t="s">
        <v>24</v>
      </c>
      <c r="AW237" s="241" t="s">
        <v>7</v>
      </c>
      <c r="AX237" s="241" t="s">
        <v>80</v>
      </c>
      <c r="AY237" s="243" t="s">
        <v>169</v>
      </c>
    </row>
    <row r="238" s="261" customFormat="true" ht="22.5" hidden="false" customHeight="true" outlineLevel="0" collapsed="false">
      <c r="B238" s="262"/>
      <c r="D238" s="214" t="s">
        <v>180</v>
      </c>
      <c r="E238" s="263"/>
      <c r="F238" s="264" t="s">
        <v>375</v>
      </c>
      <c r="H238" s="265" t="n">
        <v>20.16</v>
      </c>
      <c r="I238" s="266"/>
      <c r="J238" s="266"/>
      <c r="M238" s="262"/>
      <c r="N238" s="267"/>
      <c r="O238" s="268"/>
      <c r="P238" s="268"/>
      <c r="Q238" s="268"/>
      <c r="R238" s="268"/>
      <c r="S238" s="268"/>
      <c r="T238" s="268"/>
      <c r="U238" s="268"/>
      <c r="V238" s="268"/>
      <c r="W238" s="268"/>
      <c r="X238" s="269"/>
      <c r="AT238" s="263" t="s">
        <v>180</v>
      </c>
      <c r="AU238" s="263" t="s">
        <v>87</v>
      </c>
      <c r="AV238" s="261" t="s">
        <v>189</v>
      </c>
      <c r="AW238" s="261" t="s">
        <v>7</v>
      </c>
      <c r="AX238" s="261" t="s">
        <v>80</v>
      </c>
      <c r="AY238" s="263" t="s">
        <v>169</v>
      </c>
    </row>
    <row r="239" s="217" customFormat="true" ht="22.5" hidden="false" customHeight="true" outlineLevel="0" collapsed="false">
      <c r="B239" s="218"/>
      <c r="D239" s="214" t="s">
        <v>180</v>
      </c>
      <c r="E239" s="227"/>
      <c r="F239" s="228" t="s">
        <v>376</v>
      </c>
      <c r="H239" s="229" t="n">
        <v>27.84</v>
      </c>
      <c r="I239" s="223"/>
      <c r="J239" s="223"/>
      <c r="M239" s="218"/>
      <c r="N239" s="224"/>
      <c r="O239" s="225"/>
      <c r="P239" s="225"/>
      <c r="Q239" s="225"/>
      <c r="R239" s="225"/>
      <c r="S239" s="225"/>
      <c r="T239" s="225"/>
      <c r="U239" s="225"/>
      <c r="V239" s="225"/>
      <c r="W239" s="225"/>
      <c r="X239" s="226"/>
      <c r="AT239" s="227" t="s">
        <v>180</v>
      </c>
      <c r="AU239" s="227" t="s">
        <v>87</v>
      </c>
      <c r="AV239" s="217" t="s">
        <v>87</v>
      </c>
      <c r="AW239" s="217" t="s">
        <v>7</v>
      </c>
      <c r="AX239" s="217" t="s">
        <v>80</v>
      </c>
      <c r="AY239" s="227" t="s">
        <v>169</v>
      </c>
    </row>
    <row r="240" s="217" customFormat="true" ht="22.5" hidden="false" customHeight="true" outlineLevel="0" collapsed="false">
      <c r="B240" s="218"/>
      <c r="D240" s="214" t="s">
        <v>180</v>
      </c>
      <c r="E240" s="227"/>
      <c r="F240" s="228" t="s">
        <v>377</v>
      </c>
      <c r="H240" s="229" t="n">
        <v>6.72</v>
      </c>
      <c r="I240" s="223"/>
      <c r="J240" s="223"/>
      <c r="M240" s="218"/>
      <c r="N240" s="224"/>
      <c r="O240" s="225"/>
      <c r="P240" s="225"/>
      <c r="Q240" s="225"/>
      <c r="R240" s="225"/>
      <c r="S240" s="225"/>
      <c r="T240" s="225"/>
      <c r="U240" s="225"/>
      <c r="V240" s="225"/>
      <c r="W240" s="225"/>
      <c r="X240" s="226"/>
      <c r="AT240" s="227" t="s">
        <v>180</v>
      </c>
      <c r="AU240" s="227" t="s">
        <v>87</v>
      </c>
      <c r="AV240" s="217" t="s">
        <v>87</v>
      </c>
      <c r="AW240" s="217" t="s">
        <v>7</v>
      </c>
      <c r="AX240" s="217" t="s">
        <v>80</v>
      </c>
      <c r="AY240" s="227" t="s">
        <v>169</v>
      </c>
    </row>
    <row r="241" s="217" customFormat="true" ht="22.5" hidden="false" customHeight="true" outlineLevel="0" collapsed="false">
      <c r="B241" s="218"/>
      <c r="D241" s="214" t="s">
        <v>180</v>
      </c>
      <c r="E241" s="227"/>
      <c r="F241" s="228" t="s">
        <v>378</v>
      </c>
      <c r="H241" s="229" t="n">
        <v>17.76</v>
      </c>
      <c r="I241" s="223"/>
      <c r="J241" s="223"/>
      <c r="M241" s="218"/>
      <c r="N241" s="224"/>
      <c r="O241" s="225"/>
      <c r="P241" s="225"/>
      <c r="Q241" s="225"/>
      <c r="R241" s="225"/>
      <c r="S241" s="225"/>
      <c r="T241" s="225"/>
      <c r="U241" s="225"/>
      <c r="V241" s="225"/>
      <c r="W241" s="225"/>
      <c r="X241" s="226"/>
      <c r="AT241" s="227" t="s">
        <v>180</v>
      </c>
      <c r="AU241" s="227" t="s">
        <v>87</v>
      </c>
      <c r="AV241" s="217" t="s">
        <v>87</v>
      </c>
      <c r="AW241" s="217" t="s">
        <v>7</v>
      </c>
      <c r="AX241" s="217" t="s">
        <v>80</v>
      </c>
      <c r="AY241" s="227" t="s">
        <v>169</v>
      </c>
    </row>
    <row r="242" s="217" customFormat="true" ht="22.5" hidden="false" customHeight="true" outlineLevel="0" collapsed="false">
      <c r="B242" s="218"/>
      <c r="D242" s="214" t="s">
        <v>180</v>
      </c>
      <c r="E242" s="227"/>
      <c r="F242" s="228" t="s">
        <v>379</v>
      </c>
      <c r="H242" s="229" t="n">
        <v>2.88</v>
      </c>
      <c r="I242" s="223"/>
      <c r="J242" s="223"/>
      <c r="M242" s="218"/>
      <c r="N242" s="224"/>
      <c r="O242" s="225"/>
      <c r="P242" s="225"/>
      <c r="Q242" s="225"/>
      <c r="R242" s="225"/>
      <c r="S242" s="225"/>
      <c r="T242" s="225"/>
      <c r="U242" s="225"/>
      <c r="V242" s="225"/>
      <c r="W242" s="225"/>
      <c r="X242" s="226"/>
      <c r="AT242" s="227" t="s">
        <v>180</v>
      </c>
      <c r="AU242" s="227" t="s">
        <v>87</v>
      </c>
      <c r="AV242" s="217" t="s">
        <v>87</v>
      </c>
      <c r="AW242" s="217" t="s">
        <v>7</v>
      </c>
      <c r="AX242" s="217" t="s">
        <v>80</v>
      </c>
      <c r="AY242" s="227" t="s">
        <v>169</v>
      </c>
    </row>
    <row r="243" s="217" customFormat="true" ht="22.5" hidden="false" customHeight="true" outlineLevel="0" collapsed="false">
      <c r="B243" s="218"/>
      <c r="D243" s="214" t="s">
        <v>180</v>
      </c>
      <c r="E243" s="227"/>
      <c r="F243" s="228" t="s">
        <v>380</v>
      </c>
      <c r="H243" s="229" t="n">
        <v>26.4</v>
      </c>
      <c r="I243" s="223"/>
      <c r="J243" s="223"/>
      <c r="M243" s="218"/>
      <c r="N243" s="224"/>
      <c r="O243" s="225"/>
      <c r="P243" s="225"/>
      <c r="Q243" s="225"/>
      <c r="R243" s="225"/>
      <c r="S243" s="225"/>
      <c r="T243" s="225"/>
      <c r="U243" s="225"/>
      <c r="V243" s="225"/>
      <c r="W243" s="225"/>
      <c r="X243" s="226"/>
      <c r="AT243" s="227" t="s">
        <v>180</v>
      </c>
      <c r="AU243" s="227" t="s">
        <v>87</v>
      </c>
      <c r="AV243" s="217" t="s">
        <v>87</v>
      </c>
      <c r="AW243" s="217" t="s">
        <v>7</v>
      </c>
      <c r="AX243" s="217" t="s">
        <v>80</v>
      </c>
      <c r="AY243" s="227" t="s">
        <v>169</v>
      </c>
    </row>
    <row r="244" s="261" customFormat="true" ht="22.5" hidden="false" customHeight="true" outlineLevel="0" collapsed="false">
      <c r="B244" s="262"/>
      <c r="D244" s="214" t="s">
        <v>180</v>
      </c>
      <c r="E244" s="263"/>
      <c r="F244" s="264" t="s">
        <v>375</v>
      </c>
      <c r="H244" s="265" t="n">
        <v>81.6</v>
      </c>
      <c r="I244" s="266"/>
      <c r="J244" s="266"/>
      <c r="M244" s="262"/>
      <c r="N244" s="267"/>
      <c r="O244" s="268"/>
      <c r="P244" s="268"/>
      <c r="Q244" s="268"/>
      <c r="R244" s="268"/>
      <c r="S244" s="268"/>
      <c r="T244" s="268"/>
      <c r="U244" s="268"/>
      <c r="V244" s="268"/>
      <c r="W244" s="268"/>
      <c r="X244" s="269"/>
      <c r="AT244" s="263" t="s">
        <v>180</v>
      </c>
      <c r="AU244" s="263" t="s">
        <v>87</v>
      </c>
      <c r="AV244" s="261" t="s">
        <v>189</v>
      </c>
      <c r="AW244" s="261" t="s">
        <v>7</v>
      </c>
      <c r="AX244" s="261" t="s">
        <v>80</v>
      </c>
      <c r="AY244" s="263" t="s">
        <v>169</v>
      </c>
    </row>
    <row r="245" s="241" customFormat="true" ht="22.5" hidden="false" customHeight="true" outlineLevel="0" collapsed="false">
      <c r="B245" s="242"/>
      <c r="D245" s="214" t="s">
        <v>180</v>
      </c>
      <c r="E245" s="243"/>
      <c r="F245" s="244" t="s">
        <v>381</v>
      </c>
      <c r="H245" s="243"/>
      <c r="I245" s="245"/>
      <c r="J245" s="245"/>
      <c r="M245" s="242"/>
      <c r="N245" s="246"/>
      <c r="O245" s="247"/>
      <c r="P245" s="247"/>
      <c r="Q245" s="247"/>
      <c r="R245" s="247"/>
      <c r="S245" s="247"/>
      <c r="T245" s="247"/>
      <c r="U245" s="247"/>
      <c r="V245" s="247"/>
      <c r="W245" s="247"/>
      <c r="X245" s="248"/>
      <c r="AT245" s="243" t="s">
        <v>180</v>
      </c>
      <c r="AU245" s="243" t="s">
        <v>87</v>
      </c>
      <c r="AV245" s="241" t="s">
        <v>24</v>
      </c>
      <c r="AW245" s="241" t="s">
        <v>7</v>
      </c>
      <c r="AX245" s="241" t="s">
        <v>80</v>
      </c>
      <c r="AY245" s="243" t="s">
        <v>169</v>
      </c>
    </row>
    <row r="246" s="217" customFormat="true" ht="22.5" hidden="false" customHeight="true" outlineLevel="0" collapsed="false">
      <c r="B246" s="218"/>
      <c r="D246" s="214" t="s">
        <v>180</v>
      </c>
      <c r="E246" s="227"/>
      <c r="F246" s="228" t="s">
        <v>382</v>
      </c>
      <c r="H246" s="229" t="n">
        <v>37.12</v>
      </c>
      <c r="I246" s="223"/>
      <c r="J246" s="223"/>
      <c r="M246" s="218"/>
      <c r="N246" s="224"/>
      <c r="O246" s="225"/>
      <c r="P246" s="225"/>
      <c r="Q246" s="225"/>
      <c r="R246" s="225"/>
      <c r="S246" s="225"/>
      <c r="T246" s="225"/>
      <c r="U246" s="225"/>
      <c r="V246" s="225"/>
      <c r="W246" s="225"/>
      <c r="X246" s="226"/>
      <c r="AT246" s="227" t="s">
        <v>180</v>
      </c>
      <c r="AU246" s="227" t="s">
        <v>87</v>
      </c>
      <c r="AV246" s="217" t="s">
        <v>87</v>
      </c>
      <c r="AW246" s="217" t="s">
        <v>7</v>
      </c>
      <c r="AX246" s="217" t="s">
        <v>80</v>
      </c>
      <c r="AY246" s="227" t="s">
        <v>169</v>
      </c>
    </row>
    <row r="247" s="217" customFormat="true" ht="22.5" hidden="false" customHeight="true" outlineLevel="0" collapsed="false">
      <c r="B247" s="218"/>
      <c r="D247" s="214" t="s">
        <v>180</v>
      </c>
      <c r="E247" s="227"/>
      <c r="F247" s="228" t="s">
        <v>383</v>
      </c>
      <c r="H247" s="229" t="n">
        <v>8.96</v>
      </c>
      <c r="I247" s="223"/>
      <c r="J247" s="223"/>
      <c r="M247" s="218"/>
      <c r="N247" s="224"/>
      <c r="O247" s="225"/>
      <c r="P247" s="225"/>
      <c r="Q247" s="225"/>
      <c r="R247" s="225"/>
      <c r="S247" s="225"/>
      <c r="T247" s="225"/>
      <c r="U247" s="225"/>
      <c r="V247" s="225"/>
      <c r="W247" s="225"/>
      <c r="X247" s="226"/>
      <c r="AT247" s="227" t="s">
        <v>180</v>
      </c>
      <c r="AU247" s="227" t="s">
        <v>87</v>
      </c>
      <c r="AV247" s="217" t="s">
        <v>87</v>
      </c>
      <c r="AW247" s="217" t="s">
        <v>7</v>
      </c>
      <c r="AX247" s="217" t="s">
        <v>80</v>
      </c>
      <c r="AY247" s="227" t="s">
        <v>169</v>
      </c>
    </row>
    <row r="248" s="217" customFormat="true" ht="22.5" hidden="false" customHeight="true" outlineLevel="0" collapsed="false">
      <c r="B248" s="218"/>
      <c r="D248" s="214" t="s">
        <v>180</v>
      </c>
      <c r="E248" s="227"/>
      <c r="F248" s="228" t="s">
        <v>384</v>
      </c>
      <c r="H248" s="229" t="n">
        <v>23.68</v>
      </c>
      <c r="I248" s="223"/>
      <c r="J248" s="223"/>
      <c r="M248" s="218"/>
      <c r="N248" s="224"/>
      <c r="O248" s="225"/>
      <c r="P248" s="225"/>
      <c r="Q248" s="225"/>
      <c r="R248" s="225"/>
      <c r="S248" s="225"/>
      <c r="T248" s="225"/>
      <c r="U248" s="225"/>
      <c r="V248" s="225"/>
      <c r="W248" s="225"/>
      <c r="X248" s="226"/>
      <c r="AT248" s="227" t="s">
        <v>180</v>
      </c>
      <c r="AU248" s="227" t="s">
        <v>87</v>
      </c>
      <c r="AV248" s="217" t="s">
        <v>87</v>
      </c>
      <c r="AW248" s="217" t="s">
        <v>7</v>
      </c>
      <c r="AX248" s="217" t="s">
        <v>80</v>
      </c>
      <c r="AY248" s="227" t="s">
        <v>169</v>
      </c>
    </row>
    <row r="249" s="217" customFormat="true" ht="22.5" hidden="false" customHeight="true" outlineLevel="0" collapsed="false">
      <c r="B249" s="218"/>
      <c r="D249" s="214" t="s">
        <v>180</v>
      </c>
      <c r="E249" s="227"/>
      <c r="F249" s="228" t="s">
        <v>385</v>
      </c>
      <c r="H249" s="229" t="n">
        <v>3.84</v>
      </c>
      <c r="I249" s="223"/>
      <c r="J249" s="223"/>
      <c r="M249" s="218"/>
      <c r="N249" s="224"/>
      <c r="O249" s="225"/>
      <c r="P249" s="225"/>
      <c r="Q249" s="225"/>
      <c r="R249" s="225"/>
      <c r="S249" s="225"/>
      <c r="T249" s="225"/>
      <c r="U249" s="225"/>
      <c r="V249" s="225"/>
      <c r="W249" s="225"/>
      <c r="X249" s="226"/>
      <c r="AT249" s="227" t="s">
        <v>180</v>
      </c>
      <c r="AU249" s="227" t="s">
        <v>87</v>
      </c>
      <c r="AV249" s="217" t="s">
        <v>87</v>
      </c>
      <c r="AW249" s="217" t="s">
        <v>7</v>
      </c>
      <c r="AX249" s="217" t="s">
        <v>80</v>
      </c>
      <c r="AY249" s="227" t="s">
        <v>169</v>
      </c>
    </row>
    <row r="250" s="217" customFormat="true" ht="22.5" hidden="false" customHeight="true" outlineLevel="0" collapsed="false">
      <c r="B250" s="218"/>
      <c r="D250" s="214" t="s">
        <v>180</v>
      </c>
      <c r="E250" s="227"/>
      <c r="F250" s="228" t="s">
        <v>386</v>
      </c>
      <c r="H250" s="229" t="n">
        <v>35.2</v>
      </c>
      <c r="I250" s="223"/>
      <c r="J250" s="223"/>
      <c r="M250" s="218"/>
      <c r="N250" s="224"/>
      <c r="O250" s="225"/>
      <c r="P250" s="225"/>
      <c r="Q250" s="225"/>
      <c r="R250" s="225"/>
      <c r="S250" s="225"/>
      <c r="T250" s="225"/>
      <c r="U250" s="225"/>
      <c r="V250" s="225"/>
      <c r="W250" s="225"/>
      <c r="X250" s="226"/>
      <c r="AT250" s="227" t="s">
        <v>180</v>
      </c>
      <c r="AU250" s="227" t="s">
        <v>87</v>
      </c>
      <c r="AV250" s="217" t="s">
        <v>87</v>
      </c>
      <c r="AW250" s="217" t="s">
        <v>7</v>
      </c>
      <c r="AX250" s="217" t="s">
        <v>80</v>
      </c>
      <c r="AY250" s="227" t="s">
        <v>169</v>
      </c>
    </row>
    <row r="251" s="261" customFormat="true" ht="22.5" hidden="false" customHeight="true" outlineLevel="0" collapsed="false">
      <c r="B251" s="262"/>
      <c r="D251" s="214" t="s">
        <v>180</v>
      </c>
      <c r="E251" s="263"/>
      <c r="F251" s="264" t="s">
        <v>375</v>
      </c>
      <c r="H251" s="265" t="n">
        <v>108.8</v>
      </c>
      <c r="I251" s="266"/>
      <c r="J251" s="266"/>
      <c r="M251" s="262"/>
      <c r="N251" s="267"/>
      <c r="O251" s="268"/>
      <c r="P251" s="268"/>
      <c r="Q251" s="268"/>
      <c r="R251" s="268"/>
      <c r="S251" s="268"/>
      <c r="T251" s="268"/>
      <c r="U251" s="268"/>
      <c r="V251" s="268"/>
      <c r="W251" s="268"/>
      <c r="X251" s="269"/>
      <c r="AT251" s="263" t="s">
        <v>180</v>
      </c>
      <c r="AU251" s="263" t="s">
        <v>87</v>
      </c>
      <c r="AV251" s="261" t="s">
        <v>189</v>
      </c>
      <c r="AW251" s="261" t="s">
        <v>7</v>
      </c>
      <c r="AX251" s="261" t="s">
        <v>80</v>
      </c>
      <c r="AY251" s="263" t="s">
        <v>169</v>
      </c>
    </row>
    <row r="252" s="230" customFormat="true" ht="22.5" hidden="false" customHeight="true" outlineLevel="0" collapsed="false">
      <c r="B252" s="231"/>
      <c r="D252" s="219" t="s">
        <v>180</v>
      </c>
      <c r="E252" s="232"/>
      <c r="F252" s="233" t="s">
        <v>188</v>
      </c>
      <c r="H252" s="234" t="n">
        <v>210.56</v>
      </c>
      <c r="I252" s="235"/>
      <c r="J252" s="235"/>
      <c r="M252" s="231"/>
      <c r="N252" s="236"/>
      <c r="O252" s="237"/>
      <c r="P252" s="237"/>
      <c r="Q252" s="237"/>
      <c r="R252" s="237"/>
      <c r="S252" s="237"/>
      <c r="T252" s="237"/>
      <c r="U252" s="237"/>
      <c r="V252" s="237"/>
      <c r="W252" s="237"/>
      <c r="X252" s="238"/>
      <c r="AT252" s="239" t="s">
        <v>180</v>
      </c>
      <c r="AU252" s="239" t="s">
        <v>87</v>
      </c>
      <c r="AV252" s="230" t="s">
        <v>176</v>
      </c>
      <c r="AW252" s="230" t="s">
        <v>7</v>
      </c>
      <c r="AX252" s="230" t="s">
        <v>24</v>
      </c>
      <c r="AY252" s="239" t="s">
        <v>169</v>
      </c>
    </row>
    <row r="253" s="30" customFormat="true" ht="22.5" hidden="false" customHeight="true" outlineLevel="0" collapsed="false">
      <c r="B253" s="201"/>
      <c r="C253" s="202" t="s">
        <v>387</v>
      </c>
      <c r="D253" s="202" t="s">
        <v>171</v>
      </c>
      <c r="E253" s="203" t="s">
        <v>388</v>
      </c>
      <c r="F253" s="204" t="s">
        <v>389</v>
      </c>
      <c r="G253" s="205" t="s">
        <v>214</v>
      </c>
      <c r="H253" s="206" t="n">
        <v>80</v>
      </c>
      <c r="I253" s="207"/>
      <c r="J253" s="207"/>
      <c r="K253" s="208" t="n">
        <f aca="false">ROUND(P253*H253,2)</f>
        <v>0</v>
      </c>
      <c r="L253" s="204"/>
      <c r="M253" s="31"/>
      <c r="N253" s="209"/>
      <c r="O253" s="210" t="s">
        <v>49</v>
      </c>
      <c r="P253" s="140" t="n">
        <f aca="false">I253+J253</f>
        <v>0</v>
      </c>
      <c r="Q253" s="140" t="n">
        <f aca="false">ROUND(I253*H253,2)</f>
        <v>0</v>
      </c>
      <c r="R253" s="140" t="n">
        <f aca="false">ROUND(J253*H253,2)</f>
        <v>0</v>
      </c>
      <c r="S253" s="32"/>
      <c r="T253" s="211" t="n">
        <f aca="false">S253*H253</f>
        <v>0</v>
      </c>
      <c r="U253" s="211" t="n">
        <v>0.108</v>
      </c>
      <c r="V253" s="211" t="n">
        <f aca="false">U253*H253</f>
        <v>8.64</v>
      </c>
      <c r="W253" s="211" t="n">
        <v>0</v>
      </c>
      <c r="X253" s="212" t="n">
        <f aca="false">W253*H253</f>
        <v>0</v>
      </c>
      <c r="AR253" s="11" t="s">
        <v>176</v>
      </c>
      <c r="AT253" s="11" t="s">
        <v>171</v>
      </c>
      <c r="AU253" s="11" t="s">
        <v>87</v>
      </c>
      <c r="AY253" s="11" t="s">
        <v>169</v>
      </c>
      <c r="BE253" s="213" t="n">
        <f aca="false">IF(O253="základní",K253,0)</f>
        <v>0</v>
      </c>
      <c r="BF253" s="213" t="n">
        <f aca="false">IF(O253="snížená",K253,0)</f>
        <v>0</v>
      </c>
      <c r="BG253" s="213" t="n">
        <f aca="false">IF(O253="zákl. přenesená",K253,0)</f>
        <v>0</v>
      </c>
      <c r="BH253" s="213" t="n">
        <f aca="false">IF(O253="sníž. přenesená",K253,0)</f>
        <v>0</v>
      </c>
      <c r="BI253" s="213" t="n">
        <f aca="false">IF(O253="nulová",K253,0)</f>
        <v>0</v>
      </c>
      <c r="BJ253" s="11" t="s">
        <v>24</v>
      </c>
      <c r="BK253" s="213" t="n">
        <f aca="false">ROUND(P253*H253,2)</f>
        <v>0</v>
      </c>
      <c r="BL253" s="11" t="s">
        <v>176</v>
      </c>
      <c r="BM253" s="11" t="s">
        <v>390</v>
      </c>
    </row>
    <row r="254" s="30" customFormat="true" ht="22.5" hidden="false" customHeight="true" outlineLevel="0" collapsed="false">
      <c r="B254" s="31"/>
      <c r="D254" s="214" t="s">
        <v>178</v>
      </c>
      <c r="F254" s="215" t="s">
        <v>389</v>
      </c>
      <c r="I254" s="169"/>
      <c r="J254" s="169"/>
      <c r="M254" s="31"/>
      <c r="N254" s="216"/>
      <c r="O254" s="32"/>
      <c r="P254" s="32"/>
      <c r="Q254" s="32"/>
      <c r="R254" s="32"/>
      <c r="S254" s="32"/>
      <c r="T254" s="32"/>
      <c r="U254" s="32"/>
      <c r="V254" s="32"/>
      <c r="W254" s="32"/>
      <c r="X254" s="71"/>
      <c r="AT254" s="11" t="s">
        <v>178</v>
      </c>
      <c r="AU254" s="11" t="s">
        <v>87</v>
      </c>
    </row>
    <row r="255" s="30" customFormat="true" ht="30" hidden="false" customHeight="true" outlineLevel="0" collapsed="false">
      <c r="B255" s="31"/>
      <c r="D255" s="214" t="s">
        <v>217</v>
      </c>
      <c r="F255" s="240" t="s">
        <v>391</v>
      </c>
      <c r="I255" s="169"/>
      <c r="J255" s="169"/>
      <c r="M255" s="31"/>
      <c r="N255" s="216"/>
      <c r="O255" s="32"/>
      <c r="P255" s="32"/>
      <c r="Q255" s="32"/>
      <c r="R255" s="32"/>
      <c r="S255" s="32"/>
      <c r="T255" s="32"/>
      <c r="U255" s="32"/>
      <c r="V255" s="32"/>
      <c r="W255" s="32"/>
      <c r="X255" s="71"/>
      <c r="AT255" s="11" t="s">
        <v>217</v>
      </c>
      <c r="AU255" s="11" t="s">
        <v>87</v>
      </c>
    </row>
    <row r="256" s="217" customFormat="true" ht="22.5" hidden="false" customHeight="true" outlineLevel="0" collapsed="false">
      <c r="B256" s="218"/>
      <c r="D256" s="219" t="s">
        <v>180</v>
      </c>
      <c r="E256" s="220" t="s">
        <v>105</v>
      </c>
      <c r="F256" s="221" t="s">
        <v>392</v>
      </c>
      <c r="H256" s="222" t="n">
        <v>80</v>
      </c>
      <c r="I256" s="223"/>
      <c r="J256" s="223"/>
      <c r="M256" s="218"/>
      <c r="N256" s="224"/>
      <c r="O256" s="225"/>
      <c r="P256" s="225"/>
      <c r="Q256" s="225"/>
      <c r="R256" s="225"/>
      <c r="S256" s="225"/>
      <c r="T256" s="225"/>
      <c r="U256" s="225"/>
      <c r="V256" s="225"/>
      <c r="W256" s="225"/>
      <c r="X256" s="226"/>
      <c r="AT256" s="227" t="s">
        <v>180</v>
      </c>
      <c r="AU256" s="227" t="s">
        <v>87</v>
      </c>
      <c r="AV256" s="217" t="s">
        <v>87</v>
      </c>
      <c r="AW256" s="217" t="s">
        <v>7</v>
      </c>
      <c r="AX256" s="217" t="s">
        <v>24</v>
      </c>
      <c r="AY256" s="227" t="s">
        <v>169</v>
      </c>
    </row>
    <row r="257" s="30" customFormat="true" ht="22.5" hidden="false" customHeight="true" outlineLevel="0" collapsed="false">
      <c r="B257" s="201"/>
      <c r="C257" s="251" t="s">
        <v>393</v>
      </c>
      <c r="D257" s="251" t="s">
        <v>319</v>
      </c>
      <c r="E257" s="252" t="s">
        <v>394</v>
      </c>
      <c r="F257" s="253" t="s">
        <v>395</v>
      </c>
      <c r="G257" s="254" t="s">
        <v>396</v>
      </c>
      <c r="H257" s="255" t="n">
        <v>6.667</v>
      </c>
      <c r="I257" s="256"/>
      <c r="J257" s="257"/>
      <c r="K257" s="258" t="n">
        <f aca="false">ROUND(P257*H257,2)</f>
        <v>0</v>
      </c>
      <c r="L257" s="253" t="s">
        <v>175</v>
      </c>
      <c r="M257" s="259"/>
      <c r="N257" s="260"/>
      <c r="O257" s="210" t="s">
        <v>49</v>
      </c>
      <c r="P257" s="140" t="n">
        <f aca="false">I257+J257</f>
        <v>0</v>
      </c>
      <c r="Q257" s="140" t="n">
        <f aca="false">ROUND(I257*H257,2)</f>
        <v>0</v>
      </c>
      <c r="R257" s="140" t="n">
        <f aca="false">ROUND(J257*H257,2)</f>
        <v>0</v>
      </c>
      <c r="S257" s="32"/>
      <c r="T257" s="211" t="n">
        <f aca="false">S257*H257</f>
        <v>0</v>
      </c>
      <c r="U257" s="211" t="n">
        <v>1.31</v>
      </c>
      <c r="V257" s="211" t="n">
        <f aca="false">U257*H257</f>
        <v>8.73377</v>
      </c>
      <c r="W257" s="211" t="n">
        <v>0</v>
      </c>
      <c r="X257" s="212" t="n">
        <f aca="false">W257*H257</f>
        <v>0</v>
      </c>
      <c r="AR257" s="11" t="s">
        <v>226</v>
      </c>
      <c r="AT257" s="11" t="s">
        <v>319</v>
      </c>
      <c r="AU257" s="11" t="s">
        <v>87</v>
      </c>
      <c r="AY257" s="11" t="s">
        <v>169</v>
      </c>
      <c r="BE257" s="213" t="n">
        <f aca="false">IF(O257="základní",K257,0)</f>
        <v>0</v>
      </c>
      <c r="BF257" s="213" t="n">
        <f aca="false">IF(O257="snížená",K257,0)</f>
        <v>0</v>
      </c>
      <c r="BG257" s="213" t="n">
        <f aca="false">IF(O257="zákl. přenesená",K257,0)</f>
        <v>0</v>
      </c>
      <c r="BH257" s="213" t="n">
        <f aca="false">IF(O257="sníž. přenesená",K257,0)</f>
        <v>0</v>
      </c>
      <c r="BI257" s="213" t="n">
        <f aca="false">IF(O257="nulová",K257,0)</f>
        <v>0</v>
      </c>
      <c r="BJ257" s="11" t="s">
        <v>24</v>
      </c>
      <c r="BK257" s="213" t="n">
        <f aca="false">ROUND(P257*H257,2)</f>
        <v>0</v>
      </c>
      <c r="BL257" s="11" t="s">
        <v>176</v>
      </c>
      <c r="BM257" s="11" t="s">
        <v>397</v>
      </c>
    </row>
    <row r="258" s="30" customFormat="true" ht="30" hidden="false" customHeight="true" outlineLevel="0" collapsed="false">
      <c r="B258" s="31"/>
      <c r="D258" s="214" t="s">
        <v>178</v>
      </c>
      <c r="F258" s="215" t="s">
        <v>398</v>
      </c>
      <c r="I258" s="169"/>
      <c r="J258" s="169"/>
      <c r="M258" s="31"/>
      <c r="N258" s="216"/>
      <c r="O258" s="32"/>
      <c r="P258" s="32"/>
      <c r="Q258" s="32"/>
      <c r="R258" s="32"/>
      <c r="S258" s="32"/>
      <c r="T258" s="32"/>
      <c r="U258" s="32"/>
      <c r="V258" s="32"/>
      <c r="W258" s="32"/>
      <c r="X258" s="71"/>
      <c r="AT258" s="11" t="s">
        <v>178</v>
      </c>
      <c r="AU258" s="11" t="s">
        <v>87</v>
      </c>
    </row>
    <row r="259" s="217" customFormat="true" ht="22.5" hidden="false" customHeight="true" outlineLevel="0" collapsed="false">
      <c r="B259" s="218"/>
      <c r="D259" s="214" t="s">
        <v>180</v>
      </c>
      <c r="E259" s="227"/>
      <c r="F259" s="228" t="s">
        <v>399</v>
      </c>
      <c r="H259" s="229" t="n">
        <v>22.222</v>
      </c>
      <c r="I259" s="223"/>
      <c r="J259" s="223"/>
      <c r="M259" s="218"/>
      <c r="N259" s="224"/>
      <c r="O259" s="225"/>
      <c r="P259" s="225"/>
      <c r="Q259" s="225"/>
      <c r="R259" s="225"/>
      <c r="S259" s="225"/>
      <c r="T259" s="225"/>
      <c r="U259" s="225"/>
      <c r="V259" s="225"/>
      <c r="W259" s="225"/>
      <c r="X259" s="226"/>
      <c r="AT259" s="227" t="s">
        <v>180</v>
      </c>
      <c r="AU259" s="227" t="s">
        <v>87</v>
      </c>
      <c r="AV259" s="217" t="s">
        <v>87</v>
      </c>
      <c r="AW259" s="217" t="s">
        <v>7</v>
      </c>
      <c r="AX259" s="217" t="s">
        <v>24</v>
      </c>
      <c r="AY259" s="227" t="s">
        <v>169</v>
      </c>
    </row>
    <row r="260" s="217" customFormat="true" ht="22.5" hidden="false" customHeight="true" outlineLevel="0" collapsed="false">
      <c r="B260" s="218"/>
      <c r="D260" s="219" t="s">
        <v>180</v>
      </c>
      <c r="F260" s="221" t="s">
        <v>400</v>
      </c>
      <c r="H260" s="222" t="n">
        <v>6.667</v>
      </c>
      <c r="I260" s="223"/>
      <c r="J260" s="223"/>
      <c r="M260" s="218"/>
      <c r="N260" s="224"/>
      <c r="O260" s="225"/>
      <c r="P260" s="225"/>
      <c r="Q260" s="225"/>
      <c r="R260" s="225"/>
      <c r="S260" s="225"/>
      <c r="T260" s="225"/>
      <c r="U260" s="225"/>
      <c r="V260" s="225"/>
      <c r="W260" s="225"/>
      <c r="X260" s="226"/>
      <c r="AT260" s="227" t="s">
        <v>180</v>
      </c>
      <c r="AU260" s="227" t="s">
        <v>87</v>
      </c>
      <c r="AV260" s="217" t="s">
        <v>87</v>
      </c>
      <c r="AW260" s="217" t="s">
        <v>6</v>
      </c>
      <c r="AX260" s="217" t="s">
        <v>24</v>
      </c>
      <c r="AY260" s="227" t="s">
        <v>169</v>
      </c>
    </row>
    <row r="261" s="30" customFormat="true" ht="22.5" hidden="false" customHeight="true" outlineLevel="0" collapsed="false">
      <c r="B261" s="201"/>
      <c r="C261" s="202" t="s">
        <v>401</v>
      </c>
      <c r="D261" s="202" t="s">
        <v>171</v>
      </c>
      <c r="E261" s="203" t="s">
        <v>402</v>
      </c>
      <c r="F261" s="204" t="s">
        <v>403</v>
      </c>
      <c r="G261" s="205" t="s">
        <v>214</v>
      </c>
      <c r="H261" s="206" t="n">
        <v>80</v>
      </c>
      <c r="I261" s="207"/>
      <c r="J261" s="207"/>
      <c r="K261" s="208" t="n">
        <f aca="false">ROUND(P261*H261,2)</f>
        <v>0</v>
      </c>
      <c r="L261" s="204"/>
      <c r="M261" s="31"/>
      <c r="N261" s="209"/>
      <c r="O261" s="210" t="s">
        <v>49</v>
      </c>
      <c r="P261" s="140" t="n">
        <f aca="false">I261+J261</f>
        <v>0</v>
      </c>
      <c r="Q261" s="140" t="n">
        <f aca="false">ROUND(I261*H261,2)</f>
        <v>0</v>
      </c>
      <c r="R261" s="140" t="n">
        <f aca="false">ROUND(J261*H261,2)</f>
        <v>0</v>
      </c>
      <c r="S261" s="32"/>
      <c r="T261" s="211" t="n">
        <f aca="false">S261*H261</f>
        <v>0</v>
      </c>
      <c r="U261" s="211" t="n">
        <v>0</v>
      </c>
      <c r="V261" s="211" t="n">
        <f aca="false">U261*H261</f>
        <v>0</v>
      </c>
      <c r="W261" s="211" t="n">
        <v>0</v>
      </c>
      <c r="X261" s="212" t="n">
        <f aca="false">W261*H261</f>
        <v>0</v>
      </c>
      <c r="AR261" s="11" t="s">
        <v>176</v>
      </c>
      <c r="AT261" s="11" t="s">
        <v>171</v>
      </c>
      <c r="AU261" s="11" t="s">
        <v>87</v>
      </c>
      <c r="AY261" s="11" t="s">
        <v>169</v>
      </c>
      <c r="BE261" s="213" t="n">
        <f aca="false">IF(O261="základní",K261,0)</f>
        <v>0</v>
      </c>
      <c r="BF261" s="213" t="n">
        <f aca="false">IF(O261="snížená",K261,0)</f>
        <v>0</v>
      </c>
      <c r="BG261" s="213" t="n">
        <f aca="false">IF(O261="zákl. přenesená",K261,0)</f>
        <v>0</v>
      </c>
      <c r="BH261" s="213" t="n">
        <f aca="false">IF(O261="sníž. přenesená",K261,0)</f>
        <v>0</v>
      </c>
      <c r="BI261" s="213" t="n">
        <f aca="false">IF(O261="nulová",K261,0)</f>
        <v>0</v>
      </c>
      <c r="BJ261" s="11" t="s">
        <v>24</v>
      </c>
      <c r="BK261" s="213" t="n">
        <f aca="false">ROUND(P261*H261,2)</f>
        <v>0</v>
      </c>
      <c r="BL261" s="11" t="s">
        <v>176</v>
      </c>
      <c r="BM261" s="11" t="s">
        <v>404</v>
      </c>
    </row>
    <row r="262" s="30" customFormat="true" ht="22.5" hidden="false" customHeight="true" outlineLevel="0" collapsed="false">
      <c r="B262" s="31"/>
      <c r="D262" s="214" t="s">
        <v>178</v>
      </c>
      <c r="F262" s="215" t="s">
        <v>403</v>
      </c>
      <c r="I262" s="169"/>
      <c r="J262" s="169"/>
      <c r="M262" s="31"/>
      <c r="N262" s="216"/>
      <c r="O262" s="32"/>
      <c r="P262" s="32"/>
      <c r="Q262" s="32"/>
      <c r="R262" s="32"/>
      <c r="S262" s="32"/>
      <c r="T262" s="32"/>
      <c r="U262" s="32"/>
      <c r="V262" s="32"/>
      <c r="W262" s="32"/>
      <c r="X262" s="71"/>
      <c r="AT262" s="11" t="s">
        <v>178</v>
      </c>
      <c r="AU262" s="11" t="s">
        <v>87</v>
      </c>
    </row>
    <row r="263" s="30" customFormat="true" ht="30" hidden="false" customHeight="true" outlineLevel="0" collapsed="false">
      <c r="B263" s="31"/>
      <c r="D263" s="214" t="s">
        <v>217</v>
      </c>
      <c r="F263" s="240" t="s">
        <v>405</v>
      </c>
      <c r="I263" s="169"/>
      <c r="J263" s="169"/>
      <c r="M263" s="31"/>
      <c r="N263" s="216"/>
      <c r="O263" s="32"/>
      <c r="P263" s="32"/>
      <c r="Q263" s="32"/>
      <c r="R263" s="32"/>
      <c r="S263" s="32"/>
      <c r="T263" s="32"/>
      <c r="U263" s="32"/>
      <c r="V263" s="32"/>
      <c r="W263" s="32"/>
      <c r="X263" s="71"/>
      <c r="AT263" s="11" t="s">
        <v>217</v>
      </c>
      <c r="AU263" s="11" t="s">
        <v>87</v>
      </c>
    </row>
    <row r="264" s="217" customFormat="true" ht="22.5" hidden="false" customHeight="true" outlineLevel="0" collapsed="false">
      <c r="B264" s="218"/>
      <c r="D264" s="219" t="s">
        <v>180</v>
      </c>
      <c r="E264" s="220"/>
      <c r="F264" s="221" t="s">
        <v>105</v>
      </c>
      <c r="H264" s="222" t="n">
        <v>80</v>
      </c>
      <c r="I264" s="223"/>
      <c r="J264" s="223"/>
      <c r="M264" s="218"/>
      <c r="N264" s="224"/>
      <c r="O264" s="225"/>
      <c r="P264" s="225"/>
      <c r="Q264" s="225"/>
      <c r="R264" s="225"/>
      <c r="S264" s="225"/>
      <c r="T264" s="225"/>
      <c r="U264" s="225"/>
      <c r="V264" s="225"/>
      <c r="W264" s="225"/>
      <c r="X264" s="226"/>
      <c r="AT264" s="227" t="s">
        <v>180</v>
      </c>
      <c r="AU264" s="227" t="s">
        <v>87</v>
      </c>
      <c r="AV264" s="217" t="s">
        <v>87</v>
      </c>
      <c r="AW264" s="217" t="s">
        <v>7</v>
      </c>
      <c r="AX264" s="217" t="s">
        <v>24</v>
      </c>
      <c r="AY264" s="227" t="s">
        <v>169</v>
      </c>
    </row>
    <row r="265" s="30" customFormat="true" ht="22.5" hidden="false" customHeight="true" outlineLevel="0" collapsed="false">
      <c r="B265" s="201"/>
      <c r="C265" s="202" t="s">
        <v>406</v>
      </c>
      <c r="D265" s="202" t="s">
        <v>171</v>
      </c>
      <c r="E265" s="203" t="s">
        <v>407</v>
      </c>
      <c r="F265" s="204" t="s">
        <v>408</v>
      </c>
      <c r="G265" s="205" t="s">
        <v>214</v>
      </c>
      <c r="H265" s="206" t="n">
        <v>80</v>
      </c>
      <c r="I265" s="207"/>
      <c r="J265" s="207"/>
      <c r="K265" s="208" t="n">
        <f aca="false">ROUND(P265*H265,2)</f>
        <v>0</v>
      </c>
      <c r="L265" s="204"/>
      <c r="M265" s="31"/>
      <c r="N265" s="209"/>
      <c r="O265" s="210" t="s">
        <v>49</v>
      </c>
      <c r="P265" s="140" t="n">
        <f aca="false">I265+J265</f>
        <v>0</v>
      </c>
      <c r="Q265" s="140" t="n">
        <f aca="false">ROUND(I265*H265,2)</f>
        <v>0</v>
      </c>
      <c r="R265" s="140" t="n">
        <f aca="false">ROUND(J265*H265,2)</f>
        <v>0</v>
      </c>
      <c r="S265" s="32"/>
      <c r="T265" s="211" t="n">
        <f aca="false">S265*H265</f>
        <v>0</v>
      </c>
      <c r="U265" s="211" t="n">
        <v>0.00069</v>
      </c>
      <c r="V265" s="211" t="n">
        <f aca="false">U265*H265</f>
        <v>0.0552</v>
      </c>
      <c r="W265" s="211" t="n">
        <v>0</v>
      </c>
      <c r="X265" s="212" t="n">
        <f aca="false">W265*H265</f>
        <v>0</v>
      </c>
      <c r="AR265" s="11" t="s">
        <v>176</v>
      </c>
      <c r="AT265" s="11" t="s">
        <v>171</v>
      </c>
      <c r="AU265" s="11" t="s">
        <v>87</v>
      </c>
      <c r="AY265" s="11" t="s">
        <v>169</v>
      </c>
      <c r="BE265" s="213" t="n">
        <f aca="false">IF(O265="základní",K265,0)</f>
        <v>0</v>
      </c>
      <c r="BF265" s="213" t="n">
        <f aca="false">IF(O265="snížená",K265,0)</f>
        <v>0</v>
      </c>
      <c r="BG265" s="213" t="n">
        <f aca="false">IF(O265="zákl. přenesená",K265,0)</f>
        <v>0</v>
      </c>
      <c r="BH265" s="213" t="n">
        <f aca="false">IF(O265="sníž. přenesená",K265,0)</f>
        <v>0</v>
      </c>
      <c r="BI265" s="213" t="n">
        <f aca="false">IF(O265="nulová",K265,0)</f>
        <v>0</v>
      </c>
      <c r="BJ265" s="11" t="s">
        <v>24</v>
      </c>
      <c r="BK265" s="213" t="n">
        <f aca="false">ROUND(P265*H265,2)</f>
        <v>0</v>
      </c>
      <c r="BL265" s="11" t="s">
        <v>176</v>
      </c>
      <c r="BM265" s="11" t="s">
        <v>409</v>
      </c>
    </row>
    <row r="266" s="30" customFormat="true" ht="22.5" hidden="false" customHeight="true" outlineLevel="0" collapsed="false">
      <c r="B266" s="31"/>
      <c r="D266" s="214" t="s">
        <v>178</v>
      </c>
      <c r="F266" s="215" t="s">
        <v>408</v>
      </c>
      <c r="I266" s="169"/>
      <c r="J266" s="169"/>
      <c r="M266" s="31"/>
      <c r="N266" s="216"/>
      <c r="O266" s="32"/>
      <c r="P266" s="32"/>
      <c r="Q266" s="32"/>
      <c r="R266" s="32"/>
      <c r="S266" s="32"/>
      <c r="T266" s="32"/>
      <c r="U266" s="32"/>
      <c r="V266" s="32"/>
      <c r="W266" s="32"/>
      <c r="X266" s="71"/>
      <c r="AT266" s="11" t="s">
        <v>178</v>
      </c>
      <c r="AU266" s="11" t="s">
        <v>87</v>
      </c>
    </row>
    <row r="267" s="30" customFormat="true" ht="30" hidden="false" customHeight="true" outlineLevel="0" collapsed="false">
      <c r="B267" s="31"/>
      <c r="D267" s="214" t="s">
        <v>217</v>
      </c>
      <c r="F267" s="240" t="s">
        <v>410</v>
      </c>
      <c r="I267" s="169"/>
      <c r="J267" s="169"/>
      <c r="M267" s="31"/>
      <c r="N267" s="216"/>
      <c r="O267" s="32"/>
      <c r="P267" s="32"/>
      <c r="Q267" s="32"/>
      <c r="R267" s="32"/>
      <c r="S267" s="32"/>
      <c r="T267" s="32"/>
      <c r="U267" s="32"/>
      <c r="V267" s="32"/>
      <c r="W267" s="32"/>
      <c r="X267" s="71"/>
      <c r="AT267" s="11" t="s">
        <v>217</v>
      </c>
      <c r="AU267" s="11" t="s">
        <v>87</v>
      </c>
    </row>
    <row r="268" s="217" customFormat="true" ht="22.5" hidden="false" customHeight="true" outlineLevel="0" collapsed="false">
      <c r="B268" s="218"/>
      <c r="D268" s="214" t="s">
        <v>180</v>
      </c>
      <c r="E268" s="227"/>
      <c r="F268" s="228" t="s">
        <v>411</v>
      </c>
      <c r="H268" s="229" t="n">
        <v>80</v>
      </c>
      <c r="I268" s="223"/>
      <c r="J268" s="223"/>
      <c r="M268" s="218"/>
      <c r="N268" s="224"/>
      <c r="O268" s="225"/>
      <c r="P268" s="225"/>
      <c r="Q268" s="225"/>
      <c r="R268" s="225"/>
      <c r="S268" s="225"/>
      <c r="T268" s="225"/>
      <c r="U268" s="225"/>
      <c r="V268" s="225"/>
      <c r="W268" s="225"/>
      <c r="X268" s="226"/>
      <c r="AT268" s="227" t="s">
        <v>180</v>
      </c>
      <c r="AU268" s="227" t="s">
        <v>87</v>
      </c>
      <c r="AV268" s="217" t="s">
        <v>87</v>
      </c>
      <c r="AW268" s="217" t="s">
        <v>7</v>
      </c>
      <c r="AX268" s="217" t="s">
        <v>24</v>
      </c>
      <c r="AY268" s="227" t="s">
        <v>169</v>
      </c>
    </row>
    <row r="269" s="185" customFormat="true" ht="29.85" hidden="false" customHeight="true" outlineLevel="0" collapsed="false">
      <c r="B269" s="186"/>
      <c r="D269" s="198" t="s">
        <v>79</v>
      </c>
      <c r="E269" s="199" t="s">
        <v>189</v>
      </c>
      <c r="F269" s="199" t="s">
        <v>412</v>
      </c>
      <c r="I269" s="189"/>
      <c r="J269" s="189"/>
      <c r="K269" s="200" t="n">
        <f aca="false">BK269</f>
        <v>0</v>
      </c>
      <c r="M269" s="186"/>
      <c r="N269" s="191"/>
      <c r="O269" s="192"/>
      <c r="P269" s="192"/>
      <c r="Q269" s="193" t="n">
        <f aca="false">SUM(Q270:Q342)</f>
        <v>0</v>
      </c>
      <c r="R269" s="193" t="n">
        <f aca="false">SUM(R270:R342)</f>
        <v>0</v>
      </c>
      <c r="S269" s="192"/>
      <c r="T269" s="194" t="n">
        <f aca="false">SUM(T270:T342)</f>
        <v>0</v>
      </c>
      <c r="U269" s="192"/>
      <c r="V269" s="194" t="n">
        <f aca="false">SUM(V270:V342)</f>
        <v>256.713918193212</v>
      </c>
      <c r="W269" s="192"/>
      <c r="X269" s="195" t="n">
        <f aca="false">SUM(X270:X342)</f>
        <v>0</v>
      </c>
      <c r="AR269" s="187" t="s">
        <v>24</v>
      </c>
      <c r="AT269" s="196" t="s">
        <v>79</v>
      </c>
      <c r="AU269" s="196" t="s">
        <v>24</v>
      </c>
      <c r="AY269" s="187" t="s">
        <v>169</v>
      </c>
      <c r="BK269" s="197" t="n">
        <f aca="false">SUM(BK270:BK342)</f>
        <v>0</v>
      </c>
    </row>
    <row r="270" s="30" customFormat="true" ht="22.5" hidden="false" customHeight="true" outlineLevel="0" collapsed="false">
      <c r="B270" s="201"/>
      <c r="C270" s="202" t="s">
        <v>413</v>
      </c>
      <c r="D270" s="202" t="s">
        <v>171</v>
      </c>
      <c r="E270" s="203" t="s">
        <v>414</v>
      </c>
      <c r="F270" s="204" t="s">
        <v>415</v>
      </c>
      <c r="G270" s="205" t="s">
        <v>174</v>
      </c>
      <c r="H270" s="206" t="n">
        <v>11.843</v>
      </c>
      <c r="I270" s="207"/>
      <c r="J270" s="207"/>
      <c r="K270" s="208" t="n">
        <f aca="false">ROUND(P270*H270,2)</f>
        <v>0</v>
      </c>
      <c r="L270" s="204" t="s">
        <v>175</v>
      </c>
      <c r="M270" s="31"/>
      <c r="N270" s="209"/>
      <c r="O270" s="210" t="s">
        <v>49</v>
      </c>
      <c r="P270" s="140" t="n">
        <f aca="false">I270+J270</f>
        <v>0</v>
      </c>
      <c r="Q270" s="140" t="n">
        <f aca="false">ROUND(I270*H270,2)</f>
        <v>0</v>
      </c>
      <c r="R270" s="140" t="n">
        <f aca="false">ROUND(J270*H270,2)</f>
        <v>0</v>
      </c>
      <c r="S270" s="32"/>
      <c r="T270" s="211" t="n">
        <f aca="false">S270*H270</f>
        <v>0</v>
      </c>
      <c r="U270" s="211" t="n">
        <v>2.470573</v>
      </c>
      <c r="V270" s="211" t="n">
        <f aca="false">U270*H270</f>
        <v>29.258996039</v>
      </c>
      <c r="W270" s="211" t="n">
        <v>0</v>
      </c>
      <c r="X270" s="212" t="n">
        <f aca="false">W270*H270</f>
        <v>0</v>
      </c>
      <c r="AR270" s="11" t="s">
        <v>176</v>
      </c>
      <c r="AT270" s="11" t="s">
        <v>171</v>
      </c>
      <c r="AU270" s="11" t="s">
        <v>87</v>
      </c>
      <c r="AY270" s="11" t="s">
        <v>169</v>
      </c>
      <c r="BE270" s="213" t="n">
        <f aca="false">IF(O270="základní",K270,0)</f>
        <v>0</v>
      </c>
      <c r="BF270" s="213" t="n">
        <f aca="false">IF(O270="snížená",K270,0)</f>
        <v>0</v>
      </c>
      <c r="BG270" s="213" t="n">
        <f aca="false">IF(O270="zákl. přenesená",K270,0)</f>
        <v>0</v>
      </c>
      <c r="BH270" s="213" t="n">
        <f aca="false">IF(O270="sníž. přenesená",K270,0)</f>
        <v>0</v>
      </c>
      <c r="BI270" s="213" t="n">
        <f aca="false">IF(O270="nulová",K270,0)</f>
        <v>0</v>
      </c>
      <c r="BJ270" s="11" t="s">
        <v>24</v>
      </c>
      <c r="BK270" s="213" t="n">
        <f aca="false">ROUND(P270*H270,2)</f>
        <v>0</v>
      </c>
      <c r="BL270" s="11" t="s">
        <v>176</v>
      </c>
      <c r="BM270" s="11" t="s">
        <v>416</v>
      </c>
    </row>
    <row r="271" s="30" customFormat="true" ht="22.5" hidden="false" customHeight="true" outlineLevel="0" collapsed="false">
      <c r="B271" s="31"/>
      <c r="D271" s="214" t="s">
        <v>178</v>
      </c>
      <c r="F271" s="215" t="s">
        <v>417</v>
      </c>
      <c r="I271" s="169"/>
      <c r="J271" s="169"/>
      <c r="M271" s="31"/>
      <c r="N271" s="216"/>
      <c r="O271" s="32"/>
      <c r="P271" s="32"/>
      <c r="Q271" s="32"/>
      <c r="R271" s="32"/>
      <c r="S271" s="32"/>
      <c r="T271" s="32"/>
      <c r="U271" s="32"/>
      <c r="V271" s="32"/>
      <c r="W271" s="32"/>
      <c r="X271" s="71"/>
      <c r="AT271" s="11" t="s">
        <v>178</v>
      </c>
      <c r="AU271" s="11" t="s">
        <v>87</v>
      </c>
    </row>
    <row r="272" s="217" customFormat="true" ht="22.5" hidden="false" customHeight="true" outlineLevel="0" collapsed="false">
      <c r="B272" s="218"/>
      <c r="D272" s="214" t="s">
        <v>180</v>
      </c>
      <c r="E272" s="227"/>
      <c r="F272" s="228" t="s">
        <v>418</v>
      </c>
      <c r="H272" s="229" t="n">
        <v>10.643</v>
      </c>
      <c r="I272" s="223"/>
      <c r="J272" s="223"/>
      <c r="M272" s="218"/>
      <c r="N272" s="224"/>
      <c r="O272" s="225"/>
      <c r="P272" s="225"/>
      <c r="Q272" s="225"/>
      <c r="R272" s="225"/>
      <c r="S272" s="225"/>
      <c r="T272" s="225"/>
      <c r="U272" s="225"/>
      <c r="V272" s="225"/>
      <c r="W272" s="225"/>
      <c r="X272" s="226"/>
      <c r="AT272" s="227" t="s">
        <v>180</v>
      </c>
      <c r="AU272" s="227" t="s">
        <v>87</v>
      </c>
      <c r="AV272" s="217" t="s">
        <v>87</v>
      </c>
      <c r="AW272" s="217" t="s">
        <v>7</v>
      </c>
      <c r="AX272" s="217" t="s">
        <v>80</v>
      </c>
      <c r="AY272" s="227" t="s">
        <v>169</v>
      </c>
    </row>
    <row r="273" s="217" customFormat="true" ht="22.5" hidden="false" customHeight="true" outlineLevel="0" collapsed="false">
      <c r="B273" s="218"/>
      <c r="D273" s="214" t="s">
        <v>180</v>
      </c>
      <c r="E273" s="227"/>
      <c r="F273" s="228" t="s">
        <v>419</v>
      </c>
      <c r="H273" s="229" t="n">
        <v>1.2</v>
      </c>
      <c r="I273" s="223"/>
      <c r="J273" s="223"/>
      <c r="M273" s="218"/>
      <c r="N273" s="224"/>
      <c r="O273" s="225"/>
      <c r="P273" s="225"/>
      <c r="Q273" s="225"/>
      <c r="R273" s="225"/>
      <c r="S273" s="225"/>
      <c r="T273" s="225"/>
      <c r="U273" s="225"/>
      <c r="V273" s="225"/>
      <c r="W273" s="225"/>
      <c r="X273" s="226"/>
      <c r="AT273" s="227" t="s">
        <v>180</v>
      </c>
      <c r="AU273" s="227" t="s">
        <v>87</v>
      </c>
      <c r="AV273" s="217" t="s">
        <v>87</v>
      </c>
      <c r="AW273" s="217" t="s">
        <v>7</v>
      </c>
      <c r="AX273" s="217" t="s">
        <v>80</v>
      </c>
      <c r="AY273" s="227" t="s">
        <v>169</v>
      </c>
    </row>
    <row r="274" s="230" customFormat="true" ht="22.5" hidden="false" customHeight="true" outlineLevel="0" collapsed="false">
      <c r="B274" s="231"/>
      <c r="D274" s="219" t="s">
        <v>180</v>
      </c>
      <c r="E274" s="232"/>
      <c r="F274" s="233" t="s">
        <v>188</v>
      </c>
      <c r="H274" s="234" t="n">
        <v>11.843</v>
      </c>
      <c r="I274" s="235"/>
      <c r="J274" s="235"/>
      <c r="M274" s="231"/>
      <c r="N274" s="236"/>
      <c r="O274" s="237"/>
      <c r="P274" s="237"/>
      <c r="Q274" s="237"/>
      <c r="R274" s="237"/>
      <c r="S274" s="237"/>
      <c r="T274" s="237"/>
      <c r="U274" s="237"/>
      <c r="V274" s="237"/>
      <c r="W274" s="237"/>
      <c r="X274" s="238"/>
      <c r="AT274" s="239" t="s">
        <v>180</v>
      </c>
      <c r="AU274" s="239" t="s">
        <v>87</v>
      </c>
      <c r="AV274" s="230" t="s">
        <v>176</v>
      </c>
      <c r="AW274" s="230" t="s">
        <v>7</v>
      </c>
      <c r="AX274" s="230" t="s">
        <v>24</v>
      </c>
      <c r="AY274" s="239" t="s">
        <v>169</v>
      </c>
    </row>
    <row r="275" s="30" customFormat="true" ht="22.5" hidden="false" customHeight="true" outlineLevel="0" collapsed="false">
      <c r="B275" s="201"/>
      <c r="C275" s="202" t="s">
        <v>420</v>
      </c>
      <c r="D275" s="202" t="s">
        <v>171</v>
      </c>
      <c r="E275" s="203" t="s">
        <v>421</v>
      </c>
      <c r="F275" s="204" t="s">
        <v>422</v>
      </c>
      <c r="G275" s="205" t="s">
        <v>214</v>
      </c>
      <c r="H275" s="206" t="n">
        <v>19.35</v>
      </c>
      <c r="I275" s="207"/>
      <c r="J275" s="207"/>
      <c r="K275" s="208" t="n">
        <f aca="false">ROUND(P275*H275,2)</f>
        <v>0</v>
      </c>
      <c r="L275" s="204" t="s">
        <v>175</v>
      </c>
      <c r="M275" s="31"/>
      <c r="N275" s="209"/>
      <c r="O275" s="210" t="s">
        <v>49</v>
      </c>
      <c r="P275" s="140" t="n">
        <f aca="false">I275+J275</f>
        <v>0</v>
      </c>
      <c r="Q275" s="140" t="n">
        <f aca="false">ROUND(I275*H275,2)</f>
        <v>0</v>
      </c>
      <c r="R275" s="140" t="n">
        <f aca="false">ROUND(J275*H275,2)</f>
        <v>0</v>
      </c>
      <c r="S275" s="32"/>
      <c r="T275" s="211" t="n">
        <f aca="false">S275*H275</f>
        <v>0</v>
      </c>
      <c r="U275" s="211" t="n">
        <v>0.02518806</v>
      </c>
      <c r="V275" s="211" t="n">
        <f aca="false">U275*H275</f>
        <v>0.487388961</v>
      </c>
      <c r="W275" s="211" t="n">
        <v>0</v>
      </c>
      <c r="X275" s="212" t="n">
        <f aca="false">W275*H275</f>
        <v>0</v>
      </c>
      <c r="AR275" s="11" t="s">
        <v>176</v>
      </c>
      <c r="AT275" s="11" t="s">
        <v>171</v>
      </c>
      <c r="AU275" s="11" t="s">
        <v>87</v>
      </c>
      <c r="AY275" s="11" t="s">
        <v>169</v>
      </c>
      <c r="BE275" s="213" t="n">
        <f aca="false">IF(O275="základní",K275,0)</f>
        <v>0</v>
      </c>
      <c r="BF275" s="213" t="n">
        <f aca="false">IF(O275="snížená",K275,0)</f>
        <v>0</v>
      </c>
      <c r="BG275" s="213" t="n">
        <f aca="false">IF(O275="zákl. přenesená",K275,0)</f>
        <v>0</v>
      </c>
      <c r="BH275" s="213" t="n">
        <f aca="false">IF(O275="sníž. přenesená",K275,0)</f>
        <v>0</v>
      </c>
      <c r="BI275" s="213" t="n">
        <f aca="false">IF(O275="nulová",K275,0)</f>
        <v>0</v>
      </c>
      <c r="BJ275" s="11" t="s">
        <v>24</v>
      </c>
      <c r="BK275" s="213" t="n">
        <f aca="false">ROUND(P275*H275,2)</f>
        <v>0</v>
      </c>
      <c r="BL275" s="11" t="s">
        <v>176</v>
      </c>
      <c r="BM275" s="11" t="s">
        <v>423</v>
      </c>
    </row>
    <row r="276" s="30" customFormat="true" ht="30" hidden="false" customHeight="true" outlineLevel="0" collapsed="false">
      <c r="B276" s="31"/>
      <c r="D276" s="214" t="s">
        <v>178</v>
      </c>
      <c r="F276" s="215" t="s">
        <v>424</v>
      </c>
      <c r="I276" s="169"/>
      <c r="J276" s="169"/>
      <c r="M276" s="31"/>
      <c r="N276" s="216"/>
      <c r="O276" s="32"/>
      <c r="P276" s="32"/>
      <c r="Q276" s="32"/>
      <c r="R276" s="32"/>
      <c r="S276" s="32"/>
      <c r="T276" s="32"/>
      <c r="U276" s="32"/>
      <c r="V276" s="32"/>
      <c r="W276" s="32"/>
      <c r="X276" s="71"/>
      <c r="AT276" s="11" t="s">
        <v>178</v>
      </c>
      <c r="AU276" s="11" t="s">
        <v>87</v>
      </c>
    </row>
    <row r="277" s="217" customFormat="true" ht="22.5" hidden="false" customHeight="true" outlineLevel="0" collapsed="false">
      <c r="B277" s="218"/>
      <c r="D277" s="219" t="s">
        <v>180</v>
      </c>
      <c r="E277" s="220" t="s">
        <v>110</v>
      </c>
      <c r="F277" s="221" t="s">
        <v>425</v>
      </c>
      <c r="H277" s="222" t="n">
        <v>19.35</v>
      </c>
      <c r="I277" s="223"/>
      <c r="J277" s="223"/>
      <c r="M277" s="218"/>
      <c r="N277" s="224"/>
      <c r="O277" s="225"/>
      <c r="P277" s="225"/>
      <c r="Q277" s="225"/>
      <c r="R277" s="225"/>
      <c r="S277" s="225"/>
      <c r="T277" s="225"/>
      <c r="U277" s="225"/>
      <c r="V277" s="225"/>
      <c r="W277" s="225"/>
      <c r="X277" s="226"/>
      <c r="AT277" s="227" t="s">
        <v>180</v>
      </c>
      <c r="AU277" s="227" t="s">
        <v>87</v>
      </c>
      <c r="AV277" s="217" t="s">
        <v>87</v>
      </c>
      <c r="AW277" s="217" t="s">
        <v>7</v>
      </c>
      <c r="AX277" s="217" t="s">
        <v>24</v>
      </c>
      <c r="AY277" s="227" t="s">
        <v>169</v>
      </c>
    </row>
    <row r="278" s="30" customFormat="true" ht="22.5" hidden="false" customHeight="true" outlineLevel="0" collapsed="false">
      <c r="B278" s="201"/>
      <c r="C278" s="202" t="s">
        <v>426</v>
      </c>
      <c r="D278" s="202" t="s">
        <v>171</v>
      </c>
      <c r="E278" s="203" t="s">
        <v>427</v>
      </c>
      <c r="F278" s="204" t="s">
        <v>428</v>
      </c>
      <c r="G278" s="205" t="s">
        <v>214</v>
      </c>
      <c r="H278" s="206" t="n">
        <v>19.35</v>
      </c>
      <c r="I278" s="207"/>
      <c r="J278" s="207"/>
      <c r="K278" s="208" t="n">
        <f aca="false">ROUND(P278*H278,2)</f>
        <v>0</v>
      </c>
      <c r="L278" s="204" t="s">
        <v>175</v>
      </c>
      <c r="M278" s="31"/>
      <c r="N278" s="209"/>
      <c r="O278" s="210" t="s">
        <v>49</v>
      </c>
      <c r="P278" s="140" t="n">
        <f aca="false">I278+J278</f>
        <v>0</v>
      </c>
      <c r="Q278" s="140" t="n">
        <f aca="false">ROUND(I278*H278,2)</f>
        <v>0</v>
      </c>
      <c r="R278" s="140" t="n">
        <f aca="false">ROUND(J278*H278,2)</f>
        <v>0</v>
      </c>
      <c r="S278" s="32"/>
      <c r="T278" s="211" t="n">
        <f aca="false">S278*H278</f>
        <v>0</v>
      </c>
      <c r="U278" s="211" t="n">
        <v>0</v>
      </c>
      <c r="V278" s="211" t="n">
        <f aca="false">U278*H278</f>
        <v>0</v>
      </c>
      <c r="W278" s="211" t="n">
        <v>0</v>
      </c>
      <c r="X278" s="212" t="n">
        <f aca="false">W278*H278</f>
        <v>0</v>
      </c>
      <c r="AR278" s="11" t="s">
        <v>176</v>
      </c>
      <c r="AT278" s="11" t="s">
        <v>171</v>
      </c>
      <c r="AU278" s="11" t="s">
        <v>87</v>
      </c>
      <c r="AY278" s="11" t="s">
        <v>169</v>
      </c>
      <c r="BE278" s="213" t="n">
        <f aca="false">IF(O278="základní",K278,0)</f>
        <v>0</v>
      </c>
      <c r="BF278" s="213" t="n">
        <f aca="false">IF(O278="snížená",K278,0)</f>
        <v>0</v>
      </c>
      <c r="BG278" s="213" t="n">
        <f aca="false">IF(O278="zákl. přenesená",K278,0)</f>
        <v>0</v>
      </c>
      <c r="BH278" s="213" t="n">
        <f aca="false">IF(O278="sníž. přenesená",K278,0)</f>
        <v>0</v>
      </c>
      <c r="BI278" s="213" t="n">
        <f aca="false">IF(O278="nulová",K278,0)</f>
        <v>0</v>
      </c>
      <c r="BJ278" s="11" t="s">
        <v>24</v>
      </c>
      <c r="BK278" s="213" t="n">
        <f aca="false">ROUND(P278*H278,2)</f>
        <v>0</v>
      </c>
      <c r="BL278" s="11" t="s">
        <v>176</v>
      </c>
      <c r="BM278" s="11" t="s">
        <v>429</v>
      </c>
    </row>
    <row r="279" s="30" customFormat="true" ht="30" hidden="false" customHeight="true" outlineLevel="0" collapsed="false">
      <c r="B279" s="31"/>
      <c r="D279" s="214" t="s">
        <v>178</v>
      </c>
      <c r="F279" s="215" t="s">
        <v>430</v>
      </c>
      <c r="I279" s="169"/>
      <c r="J279" s="169"/>
      <c r="M279" s="31"/>
      <c r="N279" s="216"/>
      <c r="O279" s="32"/>
      <c r="P279" s="32"/>
      <c r="Q279" s="32"/>
      <c r="R279" s="32"/>
      <c r="S279" s="32"/>
      <c r="T279" s="32"/>
      <c r="U279" s="32"/>
      <c r="V279" s="32"/>
      <c r="W279" s="32"/>
      <c r="X279" s="71"/>
      <c r="AT279" s="11" t="s">
        <v>178</v>
      </c>
      <c r="AU279" s="11" t="s">
        <v>87</v>
      </c>
    </row>
    <row r="280" s="217" customFormat="true" ht="22.5" hidden="false" customHeight="true" outlineLevel="0" collapsed="false">
      <c r="B280" s="218"/>
      <c r="D280" s="219" t="s">
        <v>180</v>
      </c>
      <c r="E280" s="220"/>
      <c r="F280" s="221" t="s">
        <v>110</v>
      </c>
      <c r="H280" s="222" t="n">
        <v>19.35</v>
      </c>
      <c r="I280" s="223"/>
      <c r="J280" s="223"/>
      <c r="M280" s="218"/>
      <c r="N280" s="224"/>
      <c r="O280" s="225"/>
      <c r="P280" s="225"/>
      <c r="Q280" s="225"/>
      <c r="R280" s="225"/>
      <c r="S280" s="225"/>
      <c r="T280" s="225"/>
      <c r="U280" s="225"/>
      <c r="V280" s="225"/>
      <c r="W280" s="225"/>
      <c r="X280" s="226"/>
      <c r="AT280" s="227" t="s">
        <v>180</v>
      </c>
      <c r="AU280" s="227" t="s">
        <v>87</v>
      </c>
      <c r="AV280" s="217" t="s">
        <v>87</v>
      </c>
      <c r="AW280" s="217" t="s">
        <v>7</v>
      </c>
      <c r="AX280" s="217" t="s">
        <v>24</v>
      </c>
      <c r="AY280" s="227" t="s">
        <v>169</v>
      </c>
    </row>
    <row r="281" s="30" customFormat="true" ht="22.5" hidden="false" customHeight="true" outlineLevel="0" collapsed="false">
      <c r="B281" s="201"/>
      <c r="C281" s="202" t="s">
        <v>431</v>
      </c>
      <c r="D281" s="202" t="s">
        <v>171</v>
      </c>
      <c r="E281" s="203" t="s">
        <v>432</v>
      </c>
      <c r="F281" s="204" t="s">
        <v>433</v>
      </c>
      <c r="G281" s="205" t="s">
        <v>174</v>
      </c>
      <c r="H281" s="206" t="n">
        <v>217.412</v>
      </c>
      <c r="I281" s="207"/>
      <c r="J281" s="207"/>
      <c r="K281" s="208" t="n">
        <f aca="false">ROUND(P281*H281,2)</f>
        <v>0</v>
      </c>
      <c r="L281" s="204" t="s">
        <v>175</v>
      </c>
      <c r="M281" s="31"/>
      <c r="N281" s="209"/>
      <c r="O281" s="210" t="s">
        <v>49</v>
      </c>
      <c r="P281" s="140" t="n">
        <f aca="false">I281+J281</f>
        <v>0</v>
      </c>
      <c r="Q281" s="140" t="n">
        <f aca="false">ROUND(I281*H281,2)</f>
        <v>0</v>
      </c>
      <c r="R281" s="140" t="n">
        <f aca="false">ROUND(J281*H281,2)</f>
        <v>0</v>
      </c>
      <c r="S281" s="32"/>
      <c r="T281" s="211" t="n">
        <f aca="false">S281*H281</f>
        <v>0</v>
      </c>
      <c r="U281" s="211" t="n">
        <v>0</v>
      </c>
      <c r="V281" s="211" t="n">
        <f aca="false">U281*H281</f>
        <v>0</v>
      </c>
      <c r="W281" s="211" t="n">
        <v>0</v>
      </c>
      <c r="X281" s="212" t="n">
        <f aca="false">W281*H281</f>
        <v>0</v>
      </c>
      <c r="AR281" s="11" t="s">
        <v>176</v>
      </c>
      <c r="AT281" s="11" t="s">
        <v>171</v>
      </c>
      <c r="AU281" s="11" t="s">
        <v>87</v>
      </c>
      <c r="AY281" s="11" t="s">
        <v>169</v>
      </c>
      <c r="BE281" s="213" t="n">
        <f aca="false">IF(O281="základní",K281,0)</f>
        <v>0</v>
      </c>
      <c r="BF281" s="213" t="n">
        <f aca="false">IF(O281="snížená",K281,0)</f>
        <v>0</v>
      </c>
      <c r="BG281" s="213" t="n">
        <f aca="false">IF(O281="zákl. přenesená",K281,0)</f>
        <v>0</v>
      </c>
      <c r="BH281" s="213" t="n">
        <f aca="false">IF(O281="sníž. přenesená",K281,0)</f>
        <v>0</v>
      </c>
      <c r="BI281" s="213" t="n">
        <f aca="false">IF(O281="nulová",K281,0)</f>
        <v>0</v>
      </c>
      <c r="BJ281" s="11" t="s">
        <v>24</v>
      </c>
      <c r="BK281" s="213" t="n">
        <f aca="false">ROUND(P281*H281,2)</f>
        <v>0</v>
      </c>
      <c r="BL281" s="11" t="s">
        <v>176</v>
      </c>
      <c r="BM281" s="11" t="s">
        <v>434</v>
      </c>
    </row>
    <row r="282" s="30" customFormat="true" ht="42" hidden="false" customHeight="true" outlineLevel="0" collapsed="false">
      <c r="B282" s="31"/>
      <c r="D282" s="214" t="s">
        <v>178</v>
      </c>
      <c r="F282" s="215" t="s">
        <v>435</v>
      </c>
      <c r="I282" s="169"/>
      <c r="J282" s="169"/>
      <c r="M282" s="31"/>
      <c r="N282" s="216"/>
      <c r="O282" s="32"/>
      <c r="P282" s="32"/>
      <c r="Q282" s="32"/>
      <c r="R282" s="32"/>
      <c r="S282" s="32"/>
      <c r="T282" s="32"/>
      <c r="U282" s="32"/>
      <c r="V282" s="32"/>
      <c r="W282" s="32"/>
      <c r="X282" s="71"/>
      <c r="AT282" s="11" t="s">
        <v>178</v>
      </c>
      <c r="AU282" s="11" t="s">
        <v>87</v>
      </c>
    </row>
    <row r="283" s="241" customFormat="true" ht="22.5" hidden="false" customHeight="true" outlineLevel="0" collapsed="false">
      <c r="B283" s="242"/>
      <c r="D283" s="214" t="s">
        <v>180</v>
      </c>
      <c r="E283" s="243"/>
      <c r="F283" s="244" t="s">
        <v>436</v>
      </c>
      <c r="H283" s="243"/>
      <c r="I283" s="245"/>
      <c r="J283" s="245"/>
      <c r="M283" s="242"/>
      <c r="N283" s="246"/>
      <c r="O283" s="247"/>
      <c r="P283" s="247"/>
      <c r="Q283" s="247"/>
      <c r="R283" s="247"/>
      <c r="S283" s="247"/>
      <c r="T283" s="247"/>
      <c r="U283" s="247"/>
      <c r="V283" s="247"/>
      <c r="W283" s="247"/>
      <c r="X283" s="248"/>
      <c r="AT283" s="243" t="s">
        <v>180</v>
      </c>
      <c r="AU283" s="243" t="s">
        <v>87</v>
      </c>
      <c r="AV283" s="241" t="s">
        <v>24</v>
      </c>
      <c r="AW283" s="241" t="s">
        <v>7</v>
      </c>
      <c r="AX283" s="241" t="s">
        <v>80</v>
      </c>
      <c r="AY283" s="243" t="s">
        <v>169</v>
      </c>
    </row>
    <row r="284" s="217" customFormat="true" ht="22.5" hidden="false" customHeight="true" outlineLevel="0" collapsed="false">
      <c r="B284" s="218"/>
      <c r="D284" s="214" t="s">
        <v>180</v>
      </c>
      <c r="E284" s="227"/>
      <c r="F284" s="228" t="s">
        <v>437</v>
      </c>
      <c r="H284" s="229" t="n">
        <v>30.624</v>
      </c>
      <c r="I284" s="223"/>
      <c r="J284" s="223"/>
      <c r="M284" s="218"/>
      <c r="N284" s="224"/>
      <c r="O284" s="225"/>
      <c r="P284" s="225"/>
      <c r="Q284" s="225"/>
      <c r="R284" s="225"/>
      <c r="S284" s="225"/>
      <c r="T284" s="225"/>
      <c r="U284" s="225"/>
      <c r="V284" s="225"/>
      <c r="W284" s="225"/>
      <c r="X284" s="226"/>
      <c r="AT284" s="227" t="s">
        <v>180</v>
      </c>
      <c r="AU284" s="227" t="s">
        <v>87</v>
      </c>
      <c r="AV284" s="217" t="s">
        <v>87</v>
      </c>
      <c r="AW284" s="217" t="s">
        <v>7</v>
      </c>
      <c r="AX284" s="217" t="s">
        <v>80</v>
      </c>
      <c r="AY284" s="227" t="s">
        <v>169</v>
      </c>
    </row>
    <row r="285" s="217" customFormat="true" ht="22.5" hidden="false" customHeight="true" outlineLevel="0" collapsed="false">
      <c r="B285" s="218"/>
      <c r="D285" s="214" t="s">
        <v>180</v>
      </c>
      <c r="E285" s="227"/>
      <c r="F285" s="228" t="s">
        <v>438</v>
      </c>
      <c r="H285" s="229" t="n">
        <v>7.392</v>
      </c>
      <c r="I285" s="223"/>
      <c r="J285" s="223"/>
      <c r="M285" s="218"/>
      <c r="N285" s="224"/>
      <c r="O285" s="225"/>
      <c r="P285" s="225"/>
      <c r="Q285" s="225"/>
      <c r="R285" s="225"/>
      <c r="S285" s="225"/>
      <c r="T285" s="225"/>
      <c r="U285" s="225"/>
      <c r="V285" s="225"/>
      <c r="W285" s="225"/>
      <c r="X285" s="226"/>
      <c r="AT285" s="227" t="s">
        <v>180</v>
      </c>
      <c r="AU285" s="227" t="s">
        <v>87</v>
      </c>
      <c r="AV285" s="217" t="s">
        <v>87</v>
      </c>
      <c r="AW285" s="217" t="s">
        <v>7</v>
      </c>
      <c r="AX285" s="217" t="s">
        <v>80</v>
      </c>
      <c r="AY285" s="227" t="s">
        <v>169</v>
      </c>
    </row>
    <row r="286" s="217" customFormat="true" ht="22.5" hidden="false" customHeight="true" outlineLevel="0" collapsed="false">
      <c r="B286" s="218"/>
      <c r="D286" s="214" t="s">
        <v>180</v>
      </c>
      <c r="E286" s="227"/>
      <c r="F286" s="228" t="s">
        <v>439</v>
      </c>
      <c r="H286" s="229" t="n">
        <v>19.536</v>
      </c>
      <c r="I286" s="223"/>
      <c r="J286" s="223"/>
      <c r="M286" s="218"/>
      <c r="N286" s="224"/>
      <c r="O286" s="225"/>
      <c r="P286" s="225"/>
      <c r="Q286" s="225"/>
      <c r="R286" s="225"/>
      <c r="S286" s="225"/>
      <c r="T286" s="225"/>
      <c r="U286" s="225"/>
      <c r="V286" s="225"/>
      <c r="W286" s="225"/>
      <c r="X286" s="226"/>
      <c r="AT286" s="227" t="s">
        <v>180</v>
      </c>
      <c r="AU286" s="227" t="s">
        <v>87</v>
      </c>
      <c r="AV286" s="217" t="s">
        <v>87</v>
      </c>
      <c r="AW286" s="217" t="s">
        <v>7</v>
      </c>
      <c r="AX286" s="217" t="s">
        <v>80</v>
      </c>
      <c r="AY286" s="227" t="s">
        <v>169</v>
      </c>
    </row>
    <row r="287" s="217" customFormat="true" ht="22.5" hidden="false" customHeight="true" outlineLevel="0" collapsed="false">
      <c r="B287" s="218"/>
      <c r="D287" s="214" t="s">
        <v>180</v>
      </c>
      <c r="E287" s="227"/>
      <c r="F287" s="228" t="s">
        <v>440</v>
      </c>
      <c r="H287" s="229" t="n">
        <v>3.168</v>
      </c>
      <c r="I287" s="223"/>
      <c r="J287" s="223"/>
      <c r="M287" s="218"/>
      <c r="N287" s="224"/>
      <c r="O287" s="225"/>
      <c r="P287" s="225"/>
      <c r="Q287" s="225"/>
      <c r="R287" s="225"/>
      <c r="S287" s="225"/>
      <c r="T287" s="225"/>
      <c r="U287" s="225"/>
      <c r="V287" s="225"/>
      <c r="W287" s="225"/>
      <c r="X287" s="226"/>
      <c r="AT287" s="227" t="s">
        <v>180</v>
      </c>
      <c r="AU287" s="227" t="s">
        <v>87</v>
      </c>
      <c r="AV287" s="217" t="s">
        <v>87</v>
      </c>
      <c r="AW287" s="217" t="s">
        <v>7</v>
      </c>
      <c r="AX287" s="217" t="s">
        <v>80</v>
      </c>
      <c r="AY287" s="227" t="s">
        <v>169</v>
      </c>
    </row>
    <row r="288" s="217" customFormat="true" ht="22.5" hidden="false" customHeight="true" outlineLevel="0" collapsed="false">
      <c r="B288" s="218"/>
      <c r="D288" s="214" t="s">
        <v>180</v>
      </c>
      <c r="E288" s="227"/>
      <c r="F288" s="228" t="s">
        <v>441</v>
      </c>
      <c r="H288" s="229" t="n">
        <v>29.04</v>
      </c>
      <c r="I288" s="223"/>
      <c r="J288" s="223"/>
      <c r="M288" s="218"/>
      <c r="N288" s="224"/>
      <c r="O288" s="225"/>
      <c r="P288" s="225"/>
      <c r="Q288" s="225"/>
      <c r="R288" s="225"/>
      <c r="S288" s="225"/>
      <c r="T288" s="225"/>
      <c r="U288" s="225"/>
      <c r="V288" s="225"/>
      <c r="W288" s="225"/>
      <c r="X288" s="226"/>
      <c r="AT288" s="227" t="s">
        <v>180</v>
      </c>
      <c r="AU288" s="227" t="s">
        <v>87</v>
      </c>
      <c r="AV288" s="217" t="s">
        <v>87</v>
      </c>
      <c r="AW288" s="217" t="s">
        <v>7</v>
      </c>
      <c r="AX288" s="217" t="s">
        <v>80</v>
      </c>
      <c r="AY288" s="227" t="s">
        <v>169</v>
      </c>
    </row>
    <row r="289" s="241" customFormat="true" ht="22.5" hidden="false" customHeight="true" outlineLevel="0" collapsed="false">
      <c r="B289" s="242"/>
      <c r="D289" s="214" t="s">
        <v>180</v>
      </c>
      <c r="E289" s="243"/>
      <c r="F289" s="244" t="s">
        <v>381</v>
      </c>
      <c r="H289" s="243"/>
      <c r="I289" s="245"/>
      <c r="J289" s="245"/>
      <c r="M289" s="242"/>
      <c r="N289" s="246"/>
      <c r="O289" s="247"/>
      <c r="P289" s="247"/>
      <c r="Q289" s="247"/>
      <c r="R289" s="247"/>
      <c r="S289" s="247"/>
      <c r="T289" s="247"/>
      <c r="U289" s="247"/>
      <c r="V289" s="247"/>
      <c r="W289" s="247"/>
      <c r="X289" s="248"/>
      <c r="AT289" s="243" t="s">
        <v>180</v>
      </c>
      <c r="AU289" s="243" t="s">
        <v>87</v>
      </c>
      <c r="AV289" s="241" t="s">
        <v>24</v>
      </c>
      <c r="AW289" s="241" t="s">
        <v>7</v>
      </c>
      <c r="AX289" s="241" t="s">
        <v>80</v>
      </c>
      <c r="AY289" s="243" t="s">
        <v>169</v>
      </c>
    </row>
    <row r="290" s="217" customFormat="true" ht="22.5" hidden="false" customHeight="true" outlineLevel="0" collapsed="false">
      <c r="B290" s="218"/>
      <c r="D290" s="214" t="s">
        <v>180</v>
      </c>
      <c r="E290" s="227"/>
      <c r="F290" s="228" t="s">
        <v>442</v>
      </c>
      <c r="H290" s="229" t="n">
        <v>35.728</v>
      </c>
      <c r="I290" s="223"/>
      <c r="J290" s="223"/>
      <c r="M290" s="218"/>
      <c r="N290" s="224"/>
      <c r="O290" s="225"/>
      <c r="P290" s="225"/>
      <c r="Q290" s="225"/>
      <c r="R290" s="225"/>
      <c r="S290" s="225"/>
      <c r="T290" s="225"/>
      <c r="U290" s="225"/>
      <c r="V290" s="225"/>
      <c r="W290" s="225"/>
      <c r="X290" s="226"/>
      <c r="AT290" s="227" t="s">
        <v>180</v>
      </c>
      <c r="AU290" s="227" t="s">
        <v>87</v>
      </c>
      <c r="AV290" s="217" t="s">
        <v>87</v>
      </c>
      <c r="AW290" s="217" t="s">
        <v>7</v>
      </c>
      <c r="AX290" s="217" t="s">
        <v>80</v>
      </c>
      <c r="AY290" s="227" t="s">
        <v>169</v>
      </c>
    </row>
    <row r="291" s="217" customFormat="true" ht="22.5" hidden="false" customHeight="true" outlineLevel="0" collapsed="false">
      <c r="B291" s="218"/>
      <c r="D291" s="214" t="s">
        <v>180</v>
      </c>
      <c r="E291" s="227"/>
      <c r="F291" s="228" t="s">
        <v>443</v>
      </c>
      <c r="H291" s="229" t="n">
        <v>8.624</v>
      </c>
      <c r="I291" s="223"/>
      <c r="J291" s="223"/>
      <c r="M291" s="218"/>
      <c r="N291" s="224"/>
      <c r="O291" s="225"/>
      <c r="P291" s="225"/>
      <c r="Q291" s="225"/>
      <c r="R291" s="225"/>
      <c r="S291" s="225"/>
      <c r="T291" s="225"/>
      <c r="U291" s="225"/>
      <c r="V291" s="225"/>
      <c r="W291" s="225"/>
      <c r="X291" s="226"/>
      <c r="AT291" s="227" t="s">
        <v>180</v>
      </c>
      <c r="AU291" s="227" t="s">
        <v>87</v>
      </c>
      <c r="AV291" s="217" t="s">
        <v>87</v>
      </c>
      <c r="AW291" s="217" t="s">
        <v>7</v>
      </c>
      <c r="AX291" s="217" t="s">
        <v>80</v>
      </c>
      <c r="AY291" s="227" t="s">
        <v>169</v>
      </c>
    </row>
    <row r="292" s="217" customFormat="true" ht="22.5" hidden="false" customHeight="true" outlineLevel="0" collapsed="false">
      <c r="B292" s="218"/>
      <c r="D292" s="214" t="s">
        <v>180</v>
      </c>
      <c r="E292" s="227"/>
      <c r="F292" s="228" t="s">
        <v>444</v>
      </c>
      <c r="H292" s="229" t="n">
        <v>22.792</v>
      </c>
      <c r="I292" s="223"/>
      <c r="J292" s="223"/>
      <c r="M292" s="218"/>
      <c r="N292" s="224"/>
      <c r="O292" s="225"/>
      <c r="P292" s="225"/>
      <c r="Q292" s="225"/>
      <c r="R292" s="225"/>
      <c r="S292" s="225"/>
      <c r="T292" s="225"/>
      <c r="U292" s="225"/>
      <c r="V292" s="225"/>
      <c r="W292" s="225"/>
      <c r="X292" s="226"/>
      <c r="AT292" s="227" t="s">
        <v>180</v>
      </c>
      <c r="AU292" s="227" t="s">
        <v>87</v>
      </c>
      <c r="AV292" s="217" t="s">
        <v>87</v>
      </c>
      <c r="AW292" s="217" t="s">
        <v>7</v>
      </c>
      <c r="AX292" s="217" t="s">
        <v>80</v>
      </c>
      <c r="AY292" s="227" t="s">
        <v>169</v>
      </c>
    </row>
    <row r="293" s="217" customFormat="true" ht="22.5" hidden="false" customHeight="true" outlineLevel="0" collapsed="false">
      <c r="B293" s="218"/>
      <c r="D293" s="214" t="s">
        <v>180</v>
      </c>
      <c r="E293" s="227"/>
      <c r="F293" s="228" t="s">
        <v>445</v>
      </c>
      <c r="H293" s="229" t="n">
        <v>3.696</v>
      </c>
      <c r="I293" s="223"/>
      <c r="J293" s="223"/>
      <c r="M293" s="218"/>
      <c r="N293" s="224"/>
      <c r="O293" s="225"/>
      <c r="P293" s="225"/>
      <c r="Q293" s="225"/>
      <c r="R293" s="225"/>
      <c r="S293" s="225"/>
      <c r="T293" s="225"/>
      <c r="U293" s="225"/>
      <c r="V293" s="225"/>
      <c r="W293" s="225"/>
      <c r="X293" s="226"/>
      <c r="AT293" s="227" t="s">
        <v>180</v>
      </c>
      <c r="AU293" s="227" t="s">
        <v>87</v>
      </c>
      <c r="AV293" s="217" t="s">
        <v>87</v>
      </c>
      <c r="AW293" s="217" t="s">
        <v>7</v>
      </c>
      <c r="AX293" s="217" t="s">
        <v>80</v>
      </c>
      <c r="AY293" s="227" t="s">
        <v>169</v>
      </c>
    </row>
    <row r="294" s="217" customFormat="true" ht="22.5" hidden="false" customHeight="true" outlineLevel="0" collapsed="false">
      <c r="B294" s="218"/>
      <c r="D294" s="214" t="s">
        <v>180</v>
      </c>
      <c r="E294" s="227"/>
      <c r="F294" s="228" t="s">
        <v>446</v>
      </c>
      <c r="H294" s="229" t="n">
        <v>33.88</v>
      </c>
      <c r="I294" s="223"/>
      <c r="J294" s="223"/>
      <c r="M294" s="218"/>
      <c r="N294" s="224"/>
      <c r="O294" s="225"/>
      <c r="P294" s="225"/>
      <c r="Q294" s="225"/>
      <c r="R294" s="225"/>
      <c r="S294" s="225"/>
      <c r="T294" s="225"/>
      <c r="U294" s="225"/>
      <c r="V294" s="225"/>
      <c r="W294" s="225"/>
      <c r="X294" s="226"/>
      <c r="AT294" s="227" t="s">
        <v>180</v>
      </c>
      <c r="AU294" s="227" t="s">
        <v>87</v>
      </c>
      <c r="AV294" s="217" t="s">
        <v>87</v>
      </c>
      <c r="AW294" s="217" t="s">
        <v>7</v>
      </c>
      <c r="AX294" s="217" t="s">
        <v>80</v>
      </c>
      <c r="AY294" s="227" t="s">
        <v>169</v>
      </c>
    </row>
    <row r="295" s="217" customFormat="true" ht="22.5" hidden="false" customHeight="true" outlineLevel="0" collapsed="false">
      <c r="B295" s="218"/>
      <c r="D295" s="214" t="s">
        <v>180</v>
      </c>
      <c r="E295" s="227"/>
      <c r="F295" s="228" t="s">
        <v>447</v>
      </c>
      <c r="H295" s="229" t="n">
        <v>22.932</v>
      </c>
      <c r="I295" s="223"/>
      <c r="J295" s="223"/>
      <c r="M295" s="218"/>
      <c r="N295" s="224"/>
      <c r="O295" s="225"/>
      <c r="P295" s="225"/>
      <c r="Q295" s="225"/>
      <c r="R295" s="225"/>
      <c r="S295" s="225"/>
      <c r="T295" s="225"/>
      <c r="U295" s="225"/>
      <c r="V295" s="225"/>
      <c r="W295" s="225"/>
      <c r="X295" s="226"/>
      <c r="AT295" s="227" t="s">
        <v>180</v>
      </c>
      <c r="AU295" s="227" t="s">
        <v>87</v>
      </c>
      <c r="AV295" s="217" t="s">
        <v>87</v>
      </c>
      <c r="AW295" s="217" t="s">
        <v>7</v>
      </c>
      <c r="AX295" s="217" t="s">
        <v>80</v>
      </c>
      <c r="AY295" s="227" t="s">
        <v>169</v>
      </c>
    </row>
    <row r="296" s="230" customFormat="true" ht="22.5" hidden="false" customHeight="true" outlineLevel="0" collapsed="false">
      <c r="B296" s="231"/>
      <c r="D296" s="219" t="s">
        <v>180</v>
      </c>
      <c r="E296" s="232"/>
      <c r="F296" s="233" t="s">
        <v>188</v>
      </c>
      <c r="H296" s="234" t="n">
        <v>217.412</v>
      </c>
      <c r="I296" s="235"/>
      <c r="J296" s="235"/>
      <c r="M296" s="231"/>
      <c r="N296" s="236"/>
      <c r="O296" s="237"/>
      <c r="P296" s="237"/>
      <c r="Q296" s="237"/>
      <c r="R296" s="237"/>
      <c r="S296" s="237"/>
      <c r="T296" s="237"/>
      <c r="U296" s="237"/>
      <c r="V296" s="237"/>
      <c r="W296" s="237"/>
      <c r="X296" s="238"/>
      <c r="AT296" s="239" t="s">
        <v>180</v>
      </c>
      <c r="AU296" s="239" t="s">
        <v>87</v>
      </c>
      <c r="AV296" s="230" t="s">
        <v>176</v>
      </c>
      <c r="AW296" s="230" t="s">
        <v>7</v>
      </c>
      <c r="AX296" s="230" t="s">
        <v>24</v>
      </c>
      <c r="AY296" s="239" t="s">
        <v>169</v>
      </c>
    </row>
    <row r="297" s="30" customFormat="true" ht="22.5" hidden="false" customHeight="true" outlineLevel="0" collapsed="false">
      <c r="B297" s="201"/>
      <c r="C297" s="202" t="s">
        <v>448</v>
      </c>
      <c r="D297" s="202" t="s">
        <v>171</v>
      </c>
      <c r="E297" s="203" t="s">
        <v>449</v>
      </c>
      <c r="F297" s="204" t="s">
        <v>450</v>
      </c>
      <c r="G297" s="205" t="s">
        <v>451</v>
      </c>
      <c r="H297" s="206" t="n">
        <v>3.42</v>
      </c>
      <c r="I297" s="207"/>
      <c r="J297" s="207"/>
      <c r="K297" s="208" t="n">
        <f aca="false">ROUND(P297*H297,2)</f>
        <v>0</v>
      </c>
      <c r="L297" s="204" t="s">
        <v>175</v>
      </c>
      <c r="M297" s="31"/>
      <c r="N297" s="209"/>
      <c r="O297" s="210" t="s">
        <v>49</v>
      </c>
      <c r="P297" s="140" t="n">
        <f aca="false">I297+J297</f>
        <v>0</v>
      </c>
      <c r="Q297" s="140" t="n">
        <f aca="false">ROUND(I297*H297,2)</f>
        <v>0</v>
      </c>
      <c r="R297" s="140" t="n">
        <f aca="false">ROUND(J297*H297,2)</f>
        <v>0</v>
      </c>
      <c r="S297" s="32"/>
      <c r="T297" s="211" t="n">
        <f aca="false">S297*H297</f>
        <v>0</v>
      </c>
      <c r="U297" s="211" t="n">
        <v>1.095795</v>
      </c>
      <c r="V297" s="211" t="n">
        <f aca="false">U297*H297</f>
        <v>3.7476189</v>
      </c>
      <c r="W297" s="211" t="n">
        <v>0</v>
      </c>
      <c r="X297" s="212" t="n">
        <f aca="false">W297*H297</f>
        <v>0</v>
      </c>
      <c r="AR297" s="11" t="s">
        <v>176</v>
      </c>
      <c r="AT297" s="11" t="s">
        <v>171</v>
      </c>
      <c r="AU297" s="11" t="s">
        <v>87</v>
      </c>
      <c r="AY297" s="11" t="s">
        <v>169</v>
      </c>
      <c r="BE297" s="213" t="n">
        <f aca="false">IF(O297="základní",K297,0)</f>
        <v>0</v>
      </c>
      <c r="BF297" s="213" t="n">
        <f aca="false">IF(O297="snížená",K297,0)</f>
        <v>0</v>
      </c>
      <c r="BG297" s="213" t="n">
        <f aca="false">IF(O297="zákl. přenesená",K297,0)</f>
        <v>0</v>
      </c>
      <c r="BH297" s="213" t="n">
        <f aca="false">IF(O297="sníž. přenesená",K297,0)</f>
        <v>0</v>
      </c>
      <c r="BI297" s="213" t="n">
        <f aca="false">IF(O297="nulová",K297,0)</f>
        <v>0</v>
      </c>
      <c r="BJ297" s="11" t="s">
        <v>24</v>
      </c>
      <c r="BK297" s="213" t="n">
        <f aca="false">ROUND(P297*H297,2)</f>
        <v>0</v>
      </c>
      <c r="BL297" s="11" t="s">
        <v>176</v>
      </c>
      <c r="BM297" s="11" t="s">
        <v>452</v>
      </c>
    </row>
    <row r="298" s="30" customFormat="true" ht="42" hidden="false" customHeight="true" outlineLevel="0" collapsed="false">
      <c r="B298" s="31"/>
      <c r="D298" s="214" t="s">
        <v>178</v>
      </c>
      <c r="F298" s="215" t="s">
        <v>453</v>
      </c>
      <c r="I298" s="169"/>
      <c r="J298" s="169"/>
      <c r="M298" s="31"/>
      <c r="N298" s="216"/>
      <c r="O298" s="32"/>
      <c r="P298" s="32"/>
      <c r="Q298" s="32"/>
      <c r="R298" s="32"/>
      <c r="S298" s="32"/>
      <c r="T298" s="32"/>
      <c r="U298" s="32"/>
      <c r="V298" s="32"/>
      <c r="W298" s="32"/>
      <c r="X298" s="71"/>
      <c r="AT298" s="11" t="s">
        <v>178</v>
      </c>
      <c r="AU298" s="11" t="s">
        <v>87</v>
      </c>
    </row>
    <row r="299" s="217" customFormat="true" ht="22.5" hidden="false" customHeight="true" outlineLevel="0" collapsed="false">
      <c r="B299" s="218"/>
      <c r="D299" s="214" t="s">
        <v>180</v>
      </c>
      <c r="E299" s="227"/>
      <c r="F299" s="228" t="s">
        <v>454</v>
      </c>
      <c r="H299" s="229" t="n">
        <v>1.649</v>
      </c>
      <c r="I299" s="223"/>
      <c r="J299" s="223"/>
      <c r="M299" s="218"/>
      <c r="N299" s="224"/>
      <c r="O299" s="225"/>
      <c r="P299" s="225"/>
      <c r="Q299" s="225"/>
      <c r="R299" s="225"/>
      <c r="S299" s="225"/>
      <c r="T299" s="225"/>
      <c r="U299" s="225"/>
      <c r="V299" s="225"/>
      <c r="W299" s="225"/>
      <c r="X299" s="226"/>
      <c r="AT299" s="227" t="s">
        <v>180</v>
      </c>
      <c r="AU299" s="227" t="s">
        <v>87</v>
      </c>
      <c r="AV299" s="217" t="s">
        <v>87</v>
      </c>
      <c r="AW299" s="217" t="s">
        <v>7</v>
      </c>
      <c r="AX299" s="217" t="s">
        <v>80</v>
      </c>
      <c r="AY299" s="227" t="s">
        <v>169</v>
      </c>
    </row>
    <row r="300" s="217" customFormat="true" ht="22.5" hidden="false" customHeight="true" outlineLevel="0" collapsed="false">
      <c r="B300" s="218"/>
      <c r="D300" s="214" t="s">
        <v>180</v>
      </c>
      <c r="E300" s="227"/>
      <c r="F300" s="228" t="s">
        <v>455</v>
      </c>
      <c r="H300" s="229" t="n">
        <v>1.386</v>
      </c>
      <c r="I300" s="223"/>
      <c r="J300" s="223"/>
      <c r="M300" s="218"/>
      <c r="N300" s="224"/>
      <c r="O300" s="225"/>
      <c r="P300" s="225"/>
      <c r="Q300" s="225"/>
      <c r="R300" s="225"/>
      <c r="S300" s="225"/>
      <c r="T300" s="225"/>
      <c r="U300" s="225"/>
      <c r="V300" s="225"/>
      <c r="W300" s="225"/>
      <c r="X300" s="226"/>
      <c r="AT300" s="227" t="s">
        <v>180</v>
      </c>
      <c r="AU300" s="227" t="s">
        <v>87</v>
      </c>
      <c r="AV300" s="217" t="s">
        <v>87</v>
      </c>
      <c r="AW300" s="217" t="s">
        <v>7</v>
      </c>
      <c r="AX300" s="217" t="s">
        <v>80</v>
      </c>
      <c r="AY300" s="227" t="s">
        <v>169</v>
      </c>
    </row>
    <row r="301" s="217" customFormat="true" ht="22.5" hidden="false" customHeight="true" outlineLevel="0" collapsed="false">
      <c r="B301" s="218"/>
      <c r="D301" s="214" t="s">
        <v>180</v>
      </c>
      <c r="E301" s="227"/>
      <c r="F301" s="228" t="s">
        <v>456</v>
      </c>
      <c r="H301" s="229" t="n">
        <v>0.18</v>
      </c>
      <c r="I301" s="223"/>
      <c r="J301" s="223"/>
      <c r="M301" s="218"/>
      <c r="N301" s="224"/>
      <c r="O301" s="225"/>
      <c r="P301" s="225"/>
      <c r="Q301" s="225"/>
      <c r="R301" s="225"/>
      <c r="S301" s="225"/>
      <c r="T301" s="225"/>
      <c r="U301" s="225"/>
      <c r="V301" s="225"/>
      <c r="W301" s="225"/>
      <c r="X301" s="226"/>
      <c r="AT301" s="227" t="s">
        <v>180</v>
      </c>
      <c r="AU301" s="227" t="s">
        <v>87</v>
      </c>
      <c r="AV301" s="217" t="s">
        <v>87</v>
      </c>
      <c r="AW301" s="217" t="s">
        <v>7</v>
      </c>
      <c r="AX301" s="217" t="s">
        <v>80</v>
      </c>
      <c r="AY301" s="227" t="s">
        <v>169</v>
      </c>
    </row>
    <row r="302" s="217" customFormat="true" ht="22.5" hidden="false" customHeight="true" outlineLevel="0" collapsed="false">
      <c r="B302" s="218"/>
      <c r="D302" s="214" t="s">
        <v>180</v>
      </c>
      <c r="E302" s="227"/>
      <c r="F302" s="228" t="s">
        <v>457</v>
      </c>
      <c r="H302" s="229" t="n">
        <v>0.103</v>
      </c>
      <c r="I302" s="223"/>
      <c r="J302" s="223"/>
      <c r="M302" s="218"/>
      <c r="N302" s="224"/>
      <c r="O302" s="225"/>
      <c r="P302" s="225"/>
      <c r="Q302" s="225"/>
      <c r="R302" s="225"/>
      <c r="S302" s="225"/>
      <c r="T302" s="225"/>
      <c r="U302" s="225"/>
      <c r="V302" s="225"/>
      <c r="W302" s="225"/>
      <c r="X302" s="226"/>
      <c r="AT302" s="227" t="s">
        <v>180</v>
      </c>
      <c r="AU302" s="227" t="s">
        <v>87</v>
      </c>
      <c r="AV302" s="217" t="s">
        <v>87</v>
      </c>
      <c r="AW302" s="217" t="s">
        <v>7</v>
      </c>
      <c r="AX302" s="217" t="s">
        <v>80</v>
      </c>
      <c r="AY302" s="227" t="s">
        <v>169</v>
      </c>
    </row>
    <row r="303" s="217" customFormat="true" ht="22.5" hidden="false" customHeight="true" outlineLevel="0" collapsed="false">
      <c r="B303" s="218"/>
      <c r="D303" s="214" t="s">
        <v>180</v>
      </c>
      <c r="E303" s="227"/>
      <c r="F303" s="228" t="s">
        <v>458</v>
      </c>
      <c r="H303" s="229" t="n">
        <v>0.037</v>
      </c>
      <c r="I303" s="223"/>
      <c r="J303" s="223"/>
      <c r="M303" s="218"/>
      <c r="N303" s="224"/>
      <c r="O303" s="225"/>
      <c r="P303" s="225"/>
      <c r="Q303" s="225"/>
      <c r="R303" s="225"/>
      <c r="S303" s="225"/>
      <c r="T303" s="225"/>
      <c r="U303" s="225"/>
      <c r="V303" s="225"/>
      <c r="W303" s="225"/>
      <c r="X303" s="226"/>
      <c r="AT303" s="227" t="s">
        <v>180</v>
      </c>
      <c r="AU303" s="227" t="s">
        <v>87</v>
      </c>
      <c r="AV303" s="217" t="s">
        <v>87</v>
      </c>
      <c r="AW303" s="217" t="s">
        <v>7</v>
      </c>
      <c r="AX303" s="217" t="s">
        <v>80</v>
      </c>
      <c r="AY303" s="227" t="s">
        <v>169</v>
      </c>
    </row>
    <row r="304" s="217" customFormat="true" ht="22.5" hidden="false" customHeight="true" outlineLevel="0" collapsed="false">
      <c r="B304" s="218"/>
      <c r="D304" s="214" t="s">
        <v>180</v>
      </c>
      <c r="E304" s="227"/>
      <c r="F304" s="228" t="s">
        <v>459</v>
      </c>
      <c r="H304" s="229" t="n">
        <v>0.027</v>
      </c>
      <c r="I304" s="223"/>
      <c r="J304" s="223"/>
      <c r="M304" s="218"/>
      <c r="N304" s="224"/>
      <c r="O304" s="225"/>
      <c r="P304" s="225"/>
      <c r="Q304" s="225"/>
      <c r="R304" s="225"/>
      <c r="S304" s="225"/>
      <c r="T304" s="225"/>
      <c r="U304" s="225"/>
      <c r="V304" s="225"/>
      <c r="W304" s="225"/>
      <c r="X304" s="226"/>
      <c r="AT304" s="227" t="s">
        <v>180</v>
      </c>
      <c r="AU304" s="227" t="s">
        <v>87</v>
      </c>
      <c r="AV304" s="217" t="s">
        <v>87</v>
      </c>
      <c r="AW304" s="217" t="s">
        <v>7</v>
      </c>
      <c r="AX304" s="217" t="s">
        <v>80</v>
      </c>
      <c r="AY304" s="227" t="s">
        <v>169</v>
      </c>
    </row>
    <row r="305" s="217" customFormat="true" ht="22.5" hidden="false" customHeight="true" outlineLevel="0" collapsed="false">
      <c r="B305" s="218"/>
      <c r="D305" s="214" t="s">
        <v>180</v>
      </c>
      <c r="E305" s="227"/>
      <c r="F305" s="228" t="s">
        <v>460</v>
      </c>
      <c r="H305" s="229" t="n">
        <v>0.038</v>
      </c>
      <c r="I305" s="223"/>
      <c r="J305" s="223"/>
      <c r="M305" s="218"/>
      <c r="N305" s="224"/>
      <c r="O305" s="225"/>
      <c r="P305" s="225"/>
      <c r="Q305" s="225"/>
      <c r="R305" s="225"/>
      <c r="S305" s="225"/>
      <c r="T305" s="225"/>
      <c r="U305" s="225"/>
      <c r="V305" s="225"/>
      <c r="W305" s="225"/>
      <c r="X305" s="226"/>
      <c r="AT305" s="227" t="s">
        <v>180</v>
      </c>
      <c r="AU305" s="227" t="s">
        <v>87</v>
      </c>
      <c r="AV305" s="217" t="s">
        <v>87</v>
      </c>
      <c r="AW305" s="217" t="s">
        <v>7</v>
      </c>
      <c r="AX305" s="217" t="s">
        <v>80</v>
      </c>
      <c r="AY305" s="227" t="s">
        <v>169</v>
      </c>
    </row>
    <row r="306" s="230" customFormat="true" ht="22.5" hidden="false" customHeight="true" outlineLevel="0" collapsed="false">
      <c r="B306" s="231"/>
      <c r="D306" s="219" t="s">
        <v>180</v>
      </c>
      <c r="E306" s="232"/>
      <c r="F306" s="233" t="s">
        <v>188</v>
      </c>
      <c r="H306" s="234" t="n">
        <v>3.42</v>
      </c>
      <c r="I306" s="235"/>
      <c r="J306" s="235"/>
      <c r="M306" s="231"/>
      <c r="N306" s="236"/>
      <c r="O306" s="237"/>
      <c r="P306" s="237"/>
      <c r="Q306" s="237"/>
      <c r="R306" s="237"/>
      <c r="S306" s="237"/>
      <c r="T306" s="237"/>
      <c r="U306" s="237"/>
      <c r="V306" s="237"/>
      <c r="W306" s="237"/>
      <c r="X306" s="238"/>
      <c r="AT306" s="239" t="s">
        <v>180</v>
      </c>
      <c r="AU306" s="239" t="s">
        <v>87</v>
      </c>
      <c r="AV306" s="230" t="s">
        <v>176</v>
      </c>
      <c r="AW306" s="230" t="s">
        <v>7</v>
      </c>
      <c r="AX306" s="230" t="s">
        <v>24</v>
      </c>
      <c r="AY306" s="239" t="s">
        <v>169</v>
      </c>
    </row>
    <row r="307" s="30" customFormat="true" ht="22.5" hidden="false" customHeight="true" outlineLevel="0" collapsed="false">
      <c r="B307" s="201"/>
      <c r="C307" s="202" t="s">
        <v>461</v>
      </c>
      <c r="D307" s="202" t="s">
        <v>171</v>
      </c>
      <c r="E307" s="203" t="s">
        <v>462</v>
      </c>
      <c r="F307" s="204" t="s">
        <v>463</v>
      </c>
      <c r="G307" s="205" t="s">
        <v>451</v>
      </c>
      <c r="H307" s="206" t="n">
        <v>2.149</v>
      </c>
      <c r="I307" s="207"/>
      <c r="J307" s="207"/>
      <c r="K307" s="208" t="n">
        <f aca="false">ROUND(P307*H307,2)</f>
        <v>0</v>
      </c>
      <c r="L307" s="204" t="s">
        <v>175</v>
      </c>
      <c r="M307" s="31"/>
      <c r="N307" s="209"/>
      <c r="O307" s="210" t="s">
        <v>49</v>
      </c>
      <c r="P307" s="140" t="n">
        <f aca="false">I307+J307</f>
        <v>0</v>
      </c>
      <c r="Q307" s="140" t="n">
        <f aca="false">ROUND(I307*H307,2)</f>
        <v>0</v>
      </c>
      <c r="R307" s="140" t="n">
        <f aca="false">ROUND(J307*H307,2)</f>
        <v>0</v>
      </c>
      <c r="S307" s="32"/>
      <c r="T307" s="211" t="n">
        <f aca="false">S307*H307</f>
        <v>0</v>
      </c>
      <c r="U307" s="211" t="n">
        <v>1.056314868</v>
      </c>
      <c r="V307" s="211" t="n">
        <f aca="false">U307*H307</f>
        <v>2.270020651332</v>
      </c>
      <c r="W307" s="211" t="n">
        <v>0</v>
      </c>
      <c r="X307" s="212" t="n">
        <f aca="false">W307*H307</f>
        <v>0</v>
      </c>
      <c r="AR307" s="11" t="s">
        <v>176</v>
      </c>
      <c r="AT307" s="11" t="s">
        <v>171</v>
      </c>
      <c r="AU307" s="11" t="s">
        <v>87</v>
      </c>
      <c r="AY307" s="11" t="s">
        <v>169</v>
      </c>
      <c r="BE307" s="213" t="n">
        <f aca="false">IF(O307="základní",K307,0)</f>
        <v>0</v>
      </c>
      <c r="BF307" s="213" t="n">
        <f aca="false">IF(O307="snížená",K307,0)</f>
        <v>0</v>
      </c>
      <c r="BG307" s="213" t="n">
        <f aca="false">IF(O307="zákl. přenesená",K307,0)</f>
        <v>0</v>
      </c>
      <c r="BH307" s="213" t="n">
        <f aca="false">IF(O307="sníž. přenesená",K307,0)</f>
        <v>0</v>
      </c>
      <c r="BI307" s="213" t="n">
        <f aca="false">IF(O307="nulová",K307,0)</f>
        <v>0</v>
      </c>
      <c r="BJ307" s="11" t="s">
        <v>24</v>
      </c>
      <c r="BK307" s="213" t="n">
        <f aca="false">ROUND(P307*H307,2)</f>
        <v>0</v>
      </c>
      <c r="BL307" s="11" t="s">
        <v>176</v>
      </c>
      <c r="BM307" s="11" t="s">
        <v>464</v>
      </c>
    </row>
    <row r="308" s="30" customFormat="true" ht="42" hidden="false" customHeight="true" outlineLevel="0" collapsed="false">
      <c r="B308" s="31"/>
      <c r="D308" s="214" t="s">
        <v>178</v>
      </c>
      <c r="F308" s="215" t="s">
        <v>465</v>
      </c>
      <c r="I308" s="169"/>
      <c r="J308" s="169"/>
      <c r="M308" s="31"/>
      <c r="N308" s="216"/>
      <c r="O308" s="32"/>
      <c r="P308" s="32"/>
      <c r="Q308" s="32"/>
      <c r="R308" s="32"/>
      <c r="S308" s="32"/>
      <c r="T308" s="32"/>
      <c r="U308" s="32"/>
      <c r="V308" s="32"/>
      <c r="W308" s="32"/>
      <c r="X308" s="71"/>
      <c r="AT308" s="11" t="s">
        <v>178</v>
      </c>
      <c r="AU308" s="11" t="s">
        <v>87</v>
      </c>
    </row>
    <row r="309" s="217" customFormat="true" ht="22.5" hidden="false" customHeight="true" outlineLevel="0" collapsed="false">
      <c r="B309" s="218"/>
      <c r="D309" s="214" t="s">
        <v>180</v>
      </c>
      <c r="E309" s="227"/>
      <c r="F309" s="228" t="s">
        <v>466</v>
      </c>
      <c r="H309" s="229" t="n">
        <v>2.149</v>
      </c>
      <c r="I309" s="223"/>
      <c r="J309" s="223"/>
      <c r="M309" s="218"/>
      <c r="N309" s="224"/>
      <c r="O309" s="225"/>
      <c r="P309" s="225"/>
      <c r="Q309" s="225"/>
      <c r="R309" s="225"/>
      <c r="S309" s="225"/>
      <c r="T309" s="225"/>
      <c r="U309" s="225"/>
      <c r="V309" s="225"/>
      <c r="W309" s="225"/>
      <c r="X309" s="226"/>
      <c r="AT309" s="227" t="s">
        <v>180</v>
      </c>
      <c r="AU309" s="227" t="s">
        <v>87</v>
      </c>
      <c r="AV309" s="217" t="s">
        <v>87</v>
      </c>
      <c r="AW309" s="217" t="s">
        <v>7</v>
      </c>
      <c r="AX309" s="217" t="s">
        <v>80</v>
      </c>
      <c r="AY309" s="227" t="s">
        <v>169</v>
      </c>
    </row>
    <row r="310" s="230" customFormat="true" ht="22.5" hidden="false" customHeight="true" outlineLevel="0" collapsed="false">
      <c r="B310" s="231"/>
      <c r="D310" s="219" t="s">
        <v>180</v>
      </c>
      <c r="E310" s="232"/>
      <c r="F310" s="233" t="s">
        <v>188</v>
      </c>
      <c r="H310" s="234" t="n">
        <v>2.149</v>
      </c>
      <c r="I310" s="235"/>
      <c r="J310" s="235"/>
      <c r="M310" s="231"/>
      <c r="N310" s="236"/>
      <c r="O310" s="237"/>
      <c r="P310" s="237"/>
      <c r="Q310" s="237"/>
      <c r="R310" s="237"/>
      <c r="S310" s="237"/>
      <c r="T310" s="237"/>
      <c r="U310" s="237"/>
      <c r="V310" s="237"/>
      <c r="W310" s="237"/>
      <c r="X310" s="238"/>
      <c r="AT310" s="239" t="s">
        <v>180</v>
      </c>
      <c r="AU310" s="239" t="s">
        <v>87</v>
      </c>
      <c r="AV310" s="230" t="s">
        <v>176</v>
      </c>
      <c r="AW310" s="230" t="s">
        <v>7</v>
      </c>
      <c r="AX310" s="230" t="s">
        <v>24</v>
      </c>
      <c r="AY310" s="239" t="s">
        <v>169</v>
      </c>
    </row>
    <row r="311" s="30" customFormat="true" ht="22.5" hidden="false" customHeight="true" outlineLevel="0" collapsed="false">
      <c r="B311" s="201"/>
      <c r="C311" s="202" t="s">
        <v>467</v>
      </c>
      <c r="D311" s="202" t="s">
        <v>171</v>
      </c>
      <c r="E311" s="203" t="s">
        <v>468</v>
      </c>
      <c r="F311" s="204" t="s">
        <v>469</v>
      </c>
      <c r="G311" s="205" t="s">
        <v>451</v>
      </c>
      <c r="H311" s="206" t="n">
        <v>12.825</v>
      </c>
      <c r="I311" s="207"/>
      <c r="J311" s="207"/>
      <c r="K311" s="208" t="n">
        <f aca="false">ROUND(P311*H311,2)</f>
        <v>0</v>
      </c>
      <c r="L311" s="204" t="s">
        <v>175</v>
      </c>
      <c r="M311" s="31"/>
      <c r="N311" s="209"/>
      <c r="O311" s="210" t="s">
        <v>49</v>
      </c>
      <c r="P311" s="140" t="n">
        <f aca="false">I311+J311</f>
        <v>0</v>
      </c>
      <c r="Q311" s="140" t="n">
        <f aca="false">ROUND(I311*H311,2)</f>
        <v>0</v>
      </c>
      <c r="R311" s="140" t="n">
        <f aca="false">ROUND(J311*H311,2)</f>
        <v>0</v>
      </c>
      <c r="S311" s="32"/>
      <c r="T311" s="211" t="n">
        <f aca="false">S311*H311</f>
        <v>0</v>
      </c>
      <c r="U311" s="211" t="n">
        <v>1.0300274384</v>
      </c>
      <c r="V311" s="211" t="n">
        <f aca="false">U311*H311</f>
        <v>13.21010189748</v>
      </c>
      <c r="W311" s="211" t="n">
        <v>0</v>
      </c>
      <c r="X311" s="212" t="n">
        <f aca="false">W311*H311</f>
        <v>0</v>
      </c>
      <c r="AR311" s="11" t="s">
        <v>176</v>
      </c>
      <c r="AT311" s="11" t="s">
        <v>171</v>
      </c>
      <c r="AU311" s="11" t="s">
        <v>87</v>
      </c>
      <c r="AY311" s="11" t="s">
        <v>169</v>
      </c>
      <c r="BE311" s="213" t="n">
        <f aca="false">IF(O311="základní",K311,0)</f>
        <v>0</v>
      </c>
      <c r="BF311" s="213" t="n">
        <f aca="false">IF(O311="snížená",K311,0)</f>
        <v>0</v>
      </c>
      <c r="BG311" s="213" t="n">
        <f aca="false">IF(O311="zákl. přenesená",K311,0)</f>
        <v>0</v>
      </c>
      <c r="BH311" s="213" t="n">
        <f aca="false">IF(O311="sníž. přenesená",K311,0)</f>
        <v>0</v>
      </c>
      <c r="BI311" s="213" t="n">
        <f aca="false">IF(O311="nulová",K311,0)</f>
        <v>0</v>
      </c>
      <c r="BJ311" s="11" t="s">
        <v>24</v>
      </c>
      <c r="BK311" s="213" t="n">
        <f aca="false">ROUND(P311*H311,2)</f>
        <v>0</v>
      </c>
      <c r="BL311" s="11" t="s">
        <v>176</v>
      </c>
      <c r="BM311" s="11" t="s">
        <v>470</v>
      </c>
    </row>
    <row r="312" s="30" customFormat="true" ht="54" hidden="false" customHeight="true" outlineLevel="0" collapsed="false">
      <c r="B312" s="31"/>
      <c r="D312" s="214" t="s">
        <v>178</v>
      </c>
      <c r="F312" s="215" t="s">
        <v>471</v>
      </c>
      <c r="I312" s="169"/>
      <c r="J312" s="169"/>
      <c r="M312" s="31"/>
      <c r="N312" s="216"/>
      <c r="O312" s="32"/>
      <c r="P312" s="32"/>
      <c r="Q312" s="32"/>
      <c r="R312" s="32"/>
      <c r="S312" s="32"/>
      <c r="T312" s="32"/>
      <c r="U312" s="32"/>
      <c r="V312" s="32"/>
      <c r="W312" s="32"/>
      <c r="X312" s="71"/>
      <c r="AT312" s="11" t="s">
        <v>178</v>
      </c>
      <c r="AU312" s="11" t="s">
        <v>87</v>
      </c>
    </row>
    <row r="313" s="217" customFormat="true" ht="22.5" hidden="false" customHeight="true" outlineLevel="0" collapsed="false">
      <c r="B313" s="218"/>
      <c r="D313" s="214" t="s">
        <v>180</v>
      </c>
      <c r="E313" s="227"/>
      <c r="F313" s="228" t="s">
        <v>472</v>
      </c>
      <c r="H313" s="229" t="n">
        <v>0.096</v>
      </c>
      <c r="I313" s="223"/>
      <c r="J313" s="223"/>
      <c r="M313" s="218"/>
      <c r="N313" s="224"/>
      <c r="O313" s="225"/>
      <c r="P313" s="225"/>
      <c r="Q313" s="225"/>
      <c r="R313" s="225"/>
      <c r="S313" s="225"/>
      <c r="T313" s="225"/>
      <c r="U313" s="225"/>
      <c r="V313" s="225"/>
      <c r="W313" s="225"/>
      <c r="X313" s="226"/>
      <c r="AT313" s="227" t="s">
        <v>180</v>
      </c>
      <c r="AU313" s="227" t="s">
        <v>87</v>
      </c>
      <c r="AV313" s="217" t="s">
        <v>87</v>
      </c>
      <c r="AW313" s="217" t="s">
        <v>7</v>
      </c>
      <c r="AX313" s="217" t="s">
        <v>80</v>
      </c>
      <c r="AY313" s="227" t="s">
        <v>169</v>
      </c>
    </row>
    <row r="314" s="217" customFormat="true" ht="22.5" hidden="false" customHeight="true" outlineLevel="0" collapsed="false">
      <c r="B314" s="218"/>
      <c r="D314" s="214" t="s">
        <v>180</v>
      </c>
      <c r="E314" s="227"/>
      <c r="F314" s="228" t="s">
        <v>473</v>
      </c>
      <c r="H314" s="229" t="n">
        <v>0.336</v>
      </c>
      <c r="I314" s="223"/>
      <c r="J314" s="223"/>
      <c r="M314" s="218"/>
      <c r="N314" s="224"/>
      <c r="O314" s="225"/>
      <c r="P314" s="225"/>
      <c r="Q314" s="225"/>
      <c r="R314" s="225"/>
      <c r="S314" s="225"/>
      <c r="T314" s="225"/>
      <c r="U314" s="225"/>
      <c r="V314" s="225"/>
      <c r="W314" s="225"/>
      <c r="X314" s="226"/>
      <c r="AT314" s="227" t="s">
        <v>180</v>
      </c>
      <c r="AU314" s="227" t="s">
        <v>87</v>
      </c>
      <c r="AV314" s="217" t="s">
        <v>87</v>
      </c>
      <c r="AW314" s="217" t="s">
        <v>7</v>
      </c>
      <c r="AX314" s="217" t="s">
        <v>80</v>
      </c>
      <c r="AY314" s="227" t="s">
        <v>169</v>
      </c>
    </row>
    <row r="315" s="217" customFormat="true" ht="22.5" hidden="false" customHeight="true" outlineLevel="0" collapsed="false">
      <c r="B315" s="218"/>
      <c r="D315" s="214" t="s">
        <v>180</v>
      </c>
      <c r="E315" s="227"/>
      <c r="F315" s="228" t="s">
        <v>474</v>
      </c>
      <c r="H315" s="229" t="n">
        <v>0.671</v>
      </c>
      <c r="I315" s="223"/>
      <c r="J315" s="223"/>
      <c r="M315" s="218"/>
      <c r="N315" s="224"/>
      <c r="O315" s="225"/>
      <c r="P315" s="225"/>
      <c r="Q315" s="225"/>
      <c r="R315" s="225"/>
      <c r="S315" s="225"/>
      <c r="T315" s="225"/>
      <c r="U315" s="225"/>
      <c r="V315" s="225"/>
      <c r="W315" s="225"/>
      <c r="X315" s="226"/>
      <c r="AT315" s="227" t="s">
        <v>180</v>
      </c>
      <c r="AU315" s="227" t="s">
        <v>87</v>
      </c>
      <c r="AV315" s="217" t="s">
        <v>87</v>
      </c>
      <c r="AW315" s="217" t="s">
        <v>7</v>
      </c>
      <c r="AX315" s="217" t="s">
        <v>80</v>
      </c>
      <c r="AY315" s="227" t="s">
        <v>169</v>
      </c>
    </row>
    <row r="316" s="217" customFormat="true" ht="22.5" hidden="false" customHeight="true" outlineLevel="0" collapsed="false">
      <c r="B316" s="218"/>
      <c r="D316" s="214" t="s">
        <v>180</v>
      </c>
      <c r="E316" s="227"/>
      <c r="F316" s="228" t="s">
        <v>475</v>
      </c>
      <c r="H316" s="229" t="n">
        <v>5.753</v>
      </c>
      <c r="I316" s="223"/>
      <c r="J316" s="223"/>
      <c r="M316" s="218"/>
      <c r="N316" s="224"/>
      <c r="O316" s="225"/>
      <c r="P316" s="225"/>
      <c r="Q316" s="225"/>
      <c r="R316" s="225"/>
      <c r="S316" s="225"/>
      <c r="T316" s="225"/>
      <c r="U316" s="225"/>
      <c r="V316" s="225"/>
      <c r="W316" s="225"/>
      <c r="X316" s="226"/>
      <c r="AT316" s="227" t="s">
        <v>180</v>
      </c>
      <c r="AU316" s="227" t="s">
        <v>87</v>
      </c>
      <c r="AV316" s="217" t="s">
        <v>87</v>
      </c>
      <c r="AW316" s="217" t="s">
        <v>7</v>
      </c>
      <c r="AX316" s="217" t="s">
        <v>80</v>
      </c>
      <c r="AY316" s="227" t="s">
        <v>169</v>
      </c>
    </row>
    <row r="317" s="217" customFormat="true" ht="22.5" hidden="false" customHeight="true" outlineLevel="0" collapsed="false">
      <c r="B317" s="218"/>
      <c r="D317" s="214" t="s">
        <v>180</v>
      </c>
      <c r="E317" s="227"/>
      <c r="F317" s="228" t="s">
        <v>476</v>
      </c>
      <c r="H317" s="229" t="n">
        <v>5.753</v>
      </c>
      <c r="I317" s="223"/>
      <c r="J317" s="223"/>
      <c r="M317" s="218"/>
      <c r="N317" s="224"/>
      <c r="O317" s="225"/>
      <c r="P317" s="225"/>
      <c r="Q317" s="225"/>
      <c r="R317" s="225"/>
      <c r="S317" s="225"/>
      <c r="T317" s="225"/>
      <c r="U317" s="225"/>
      <c r="V317" s="225"/>
      <c r="W317" s="225"/>
      <c r="X317" s="226"/>
      <c r="AT317" s="227" t="s">
        <v>180</v>
      </c>
      <c r="AU317" s="227" t="s">
        <v>87</v>
      </c>
      <c r="AV317" s="217" t="s">
        <v>87</v>
      </c>
      <c r="AW317" s="217" t="s">
        <v>7</v>
      </c>
      <c r="AX317" s="217" t="s">
        <v>80</v>
      </c>
      <c r="AY317" s="227" t="s">
        <v>169</v>
      </c>
    </row>
    <row r="318" s="217" customFormat="true" ht="22.5" hidden="false" customHeight="true" outlineLevel="0" collapsed="false">
      <c r="B318" s="218"/>
      <c r="D318" s="214" t="s">
        <v>180</v>
      </c>
      <c r="E318" s="227"/>
      <c r="F318" s="228" t="s">
        <v>477</v>
      </c>
      <c r="H318" s="229" t="n">
        <v>0.216</v>
      </c>
      <c r="I318" s="223"/>
      <c r="J318" s="223"/>
      <c r="M318" s="218"/>
      <c r="N318" s="224"/>
      <c r="O318" s="225"/>
      <c r="P318" s="225"/>
      <c r="Q318" s="225"/>
      <c r="R318" s="225"/>
      <c r="S318" s="225"/>
      <c r="T318" s="225"/>
      <c r="U318" s="225"/>
      <c r="V318" s="225"/>
      <c r="W318" s="225"/>
      <c r="X318" s="226"/>
      <c r="AT318" s="227" t="s">
        <v>180</v>
      </c>
      <c r="AU318" s="227" t="s">
        <v>87</v>
      </c>
      <c r="AV318" s="217" t="s">
        <v>87</v>
      </c>
      <c r="AW318" s="217" t="s">
        <v>7</v>
      </c>
      <c r="AX318" s="217" t="s">
        <v>80</v>
      </c>
      <c r="AY318" s="227" t="s">
        <v>169</v>
      </c>
    </row>
    <row r="319" s="230" customFormat="true" ht="22.5" hidden="false" customHeight="true" outlineLevel="0" collapsed="false">
      <c r="B319" s="231"/>
      <c r="D319" s="219" t="s">
        <v>180</v>
      </c>
      <c r="E319" s="232"/>
      <c r="F319" s="233" t="s">
        <v>188</v>
      </c>
      <c r="H319" s="234" t="n">
        <v>12.825</v>
      </c>
      <c r="I319" s="235"/>
      <c r="J319" s="235"/>
      <c r="M319" s="231"/>
      <c r="N319" s="236"/>
      <c r="O319" s="237"/>
      <c r="P319" s="237"/>
      <c r="Q319" s="237"/>
      <c r="R319" s="237"/>
      <c r="S319" s="237"/>
      <c r="T319" s="237"/>
      <c r="U319" s="237"/>
      <c r="V319" s="237"/>
      <c r="W319" s="237"/>
      <c r="X319" s="238"/>
      <c r="AT319" s="239" t="s">
        <v>180</v>
      </c>
      <c r="AU319" s="239" t="s">
        <v>87</v>
      </c>
      <c r="AV319" s="230" t="s">
        <v>176</v>
      </c>
      <c r="AW319" s="230" t="s">
        <v>7</v>
      </c>
      <c r="AX319" s="230" t="s">
        <v>24</v>
      </c>
      <c r="AY319" s="239" t="s">
        <v>169</v>
      </c>
    </row>
    <row r="320" s="30" customFormat="true" ht="22.5" hidden="false" customHeight="true" outlineLevel="0" collapsed="false">
      <c r="B320" s="201"/>
      <c r="C320" s="202" t="s">
        <v>478</v>
      </c>
      <c r="D320" s="202" t="s">
        <v>171</v>
      </c>
      <c r="E320" s="203" t="s">
        <v>479</v>
      </c>
      <c r="F320" s="204" t="s">
        <v>480</v>
      </c>
      <c r="G320" s="205" t="s">
        <v>174</v>
      </c>
      <c r="H320" s="206" t="n">
        <v>69.2</v>
      </c>
      <c r="I320" s="207"/>
      <c r="J320" s="207"/>
      <c r="K320" s="208" t="n">
        <f aca="false">ROUND(P320*H320,2)</f>
        <v>0</v>
      </c>
      <c r="L320" s="204" t="s">
        <v>175</v>
      </c>
      <c r="M320" s="31"/>
      <c r="N320" s="209"/>
      <c r="O320" s="210" t="s">
        <v>49</v>
      </c>
      <c r="P320" s="140" t="n">
        <f aca="false">I320+J320</f>
        <v>0</v>
      </c>
      <c r="Q320" s="140" t="n">
        <f aca="false">ROUND(I320*H320,2)</f>
        <v>0</v>
      </c>
      <c r="R320" s="140" t="n">
        <f aca="false">ROUND(J320*H320,2)</f>
        <v>0</v>
      </c>
      <c r="S320" s="32"/>
      <c r="T320" s="211" t="n">
        <f aca="false">S320*H320</f>
        <v>0</v>
      </c>
      <c r="U320" s="211" t="n">
        <v>2.98738606</v>
      </c>
      <c r="V320" s="211" t="n">
        <f aca="false">U320*H320</f>
        <v>206.727115352</v>
      </c>
      <c r="W320" s="211" t="n">
        <v>0</v>
      </c>
      <c r="X320" s="212" t="n">
        <f aca="false">W320*H320</f>
        <v>0</v>
      </c>
      <c r="AR320" s="11" t="s">
        <v>176</v>
      </c>
      <c r="AT320" s="11" t="s">
        <v>171</v>
      </c>
      <c r="AU320" s="11" t="s">
        <v>87</v>
      </c>
      <c r="AY320" s="11" t="s">
        <v>169</v>
      </c>
      <c r="BE320" s="213" t="n">
        <f aca="false">IF(O320="základní",K320,0)</f>
        <v>0</v>
      </c>
      <c r="BF320" s="213" t="n">
        <f aca="false">IF(O320="snížená",K320,0)</f>
        <v>0</v>
      </c>
      <c r="BG320" s="213" t="n">
        <f aca="false">IF(O320="zákl. přenesená",K320,0)</f>
        <v>0</v>
      </c>
      <c r="BH320" s="213" t="n">
        <f aca="false">IF(O320="sníž. přenesená",K320,0)</f>
        <v>0</v>
      </c>
      <c r="BI320" s="213" t="n">
        <f aca="false">IF(O320="nulová",K320,0)</f>
        <v>0</v>
      </c>
      <c r="BJ320" s="11" t="s">
        <v>24</v>
      </c>
      <c r="BK320" s="213" t="n">
        <f aca="false">ROUND(P320*H320,2)</f>
        <v>0</v>
      </c>
      <c r="BL320" s="11" t="s">
        <v>176</v>
      </c>
      <c r="BM320" s="11" t="s">
        <v>481</v>
      </c>
    </row>
    <row r="321" s="30" customFormat="true" ht="30" hidden="false" customHeight="true" outlineLevel="0" collapsed="false">
      <c r="B321" s="31"/>
      <c r="D321" s="214" t="s">
        <v>178</v>
      </c>
      <c r="F321" s="215" t="s">
        <v>482</v>
      </c>
      <c r="I321" s="169"/>
      <c r="J321" s="169"/>
      <c r="M321" s="31"/>
      <c r="N321" s="216"/>
      <c r="O321" s="32"/>
      <c r="P321" s="32"/>
      <c r="Q321" s="32"/>
      <c r="R321" s="32"/>
      <c r="S321" s="32"/>
      <c r="T321" s="32"/>
      <c r="U321" s="32"/>
      <c r="V321" s="32"/>
      <c r="W321" s="32"/>
      <c r="X321" s="71"/>
      <c r="AT321" s="11" t="s">
        <v>178</v>
      </c>
      <c r="AU321" s="11" t="s">
        <v>87</v>
      </c>
    </row>
    <row r="322" s="241" customFormat="true" ht="22.5" hidden="false" customHeight="true" outlineLevel="0" collapsed="false">
      <c r="B322" s="242"/>
      <c r="D322" s="214" t="s">
        <v>180</v>
      </c>
      <c r="E322" s="243"/>
      <c r="F322" s="244" t="s">
        <v>483</v>
      </c>
      <c r="H322" s="243"/>
      <c r="I322" s="245"/>
      <c r="J322" s="245"/>
      <c r="M322" s="242"/>
      <c r="N322" s="246"/>
      <c r="O322" s="247"/>
      <c r="P322" s="247"/>
      <c r="Q322" s="247"/>
      <c r="R322" s="247"/>
      <c r="S322" s="247"/>
      <c r="T322" s="247"/>
      <c r="U322" s="247"/>
      <c r="V322" s="247"/>
      <c r="W322" s="247"/>
      <c r="X322" s="248"/>
      <c r="AT322" s="243" t="s">
        <v>180</v>
      </c>
      <c r="AU322" s="243" t="s">
        <v>87</v>
      </c>
      <c r="AV322" s="241" t="s">
        <v>24</v>
      </c>
      <c r="AW322" s="241" t="s">
        <v>7</v>
      </c>
      <c r="AX322" s="241" t="s">
        <v>80</v>
      </c>
      <c r="AY322" s="243" t="s">
        <v>169</v>
      </c>
    </row>
    <row r="323" s="217" customFormat="true" ht="22.5" hidden="false" customHeight="true" outlineLevel="0" collapsed="false">
      <c r="B323" s="218"/>
      <c r="D323" s="214" t="s">
        <v>180</v>
      </c>
      <c r="E323" s="227"/>
      <c r="F323" s="228" t="s">
        <v>484</v>
      </c>
      <c r="H323" s="229" t="n">
        <v>23.2</v>
      </c>
      <c r="I323" s="223"/>
      <c r="J323" s="223"/>
      <c r="M323" s="218"/>
      <c r="N323" s="224"/>
      <c r="O323" s="225"/>
      <c r="P323" s="225"/>
      <c r="Q323" s="225"/>
      <c r="R323" s="225"/>
      <c r="S323" s="225"/>
      <c r="T323" s="225"/>
      <c r="U323" s="225"/>
      <c r="V323" s="225"/>
      <c r="W323" s="225"/>
      <c r="X323" s="226"/>
      <c r="AT323" s="227" t="s">
        <v>180</v>
      </c>
      <c r="AU323" s="227" t="s">
        <v>87</v>
      </c>
      <c r="AV323" s="217" t="s">
        <v>87</v>
      </c>
      <c r="AW323" s="217" t="s">
        <v>7</v>
      </c>
      <c r="AX323" s="217" t="s">
        <v>80</v>
      </c>
      <c r="AY323" s="227" t="s">
        <v>169</v>
      </c>
    </row>
    <row r="324" s="217" customFormat="true" ht="22.5" hidden="false" customHeight="true" outlineLevel="0" collapsed="false">
      <c r="B324" s="218"/>
      <c r="D324" s="214" t="s">
        <v>180</v>
      </c>
      <c r="E324" s="227"/>
      <c r="F324" s="228" t="s">
        <v>485</v>
      </c>
      <c r="H324" s="229" t="n">
        <v>5.6</v>
      </c>
      <c r="I324" s="223"/>
      <c r="J324" s="223"/>
      <c r="M324" s="218"/>
      <c r="N324" s="224"/>
      <c r="O324" s="225"/>
      <c r="P324" s="225"/>
      <c r="Q324" s="225"/>
      <c r="R324" s="225"/>
      <c r="S324" s="225"/>
      <c r="T324" s="225"/>
      <c r="U324" s="225"/>
      <c r="V324" s="225"/>
      <c r="W324" s="225"/>
      <c r="X324" s="226"/>
      <c r="AT324" s="227" t="s">
        <v>180</v>
      </c>
      <c r="AU324" s="227" t="s">
        <v>87</v>
      </c>
      <c r="AV324" s="217" t="s">
        <v>87</v>
      </c>
      <c r="AW324" s="217" t="s">
        <v>7</v>
      </c>
      <c r="AX324" s="217" t="s">
        <v>80</v>
      </c>
      <c r="AY324" s="227" t="s">
        <v>169</v>
      </c>
    </row>
    <row r="325" s="217" customFormat="true" ht="22.5" hidden="false" customHeight="true" outlineLevel="0" collapsed="false">
      <c r="B325" s="218"/>
      <c r="D325" s="214" t="s">
        <v>180</v>
      </c>
      <c r="E325" s="227"/>
      <c r="F325" s="228" t="s">
        <v>486</v>
      </c>
      <c r="H325" s="229" t="n">
        <v>14.8</v>
      </c>
      <c r="I325" s="223"/>
      <c r="J325" s="223"/>
      <c r="M325" s="218"/>
      <c r="N325" s="224"/>
      <c r="O325" s="225"/>
      <c r="P325" s="225"/>
      <c r="Q325" s="225"/>
      <c r="R325" s="225"/>
      <c r="S325" s="225"/>
      <c r="T325" s="225"/>
      <c r="U325" s="225"/>
      <c r="V325" s="225"/>
      <c r="W325" s="225"/>
      <c r="X325" s="226"/>
      <c r="AT325" s="227" t="s">
        <v>180</v>
      </c>
      <c r="AU325" s="227" t="s">
        <v>87</v>
      </c>
      <c r="AV325" s="217" t="s">
        <v>87</v>
      </c>
      <c r="AW325" s="217" t="s">
        <v>7</v>
      </c>
      <c r="AX325" s="217" t="s">
        <v>80</v>
      </c>
      <c r="AY325" s="227" t="s">
        <v>169</v>
      </c>
    </row>
    <row r="326" s="217" customFormat="true" ht="22.5" hidden="false" customHeight="true" outlineLevel="0" collapsed="false">
      <c r="B326" s="218"/>
      <c r="D326" s="214" t="s">
        <v>180</v>
      </c>
      <c r="E326" s="227"/>
      <c r="F326" s="228" t="s">
        <v>487</v>
      </c>
      <c r="H326" s="229" t="n">
        <v>2.4</v>
      </c>
      <c r="I326" s="223"/>
      <c r="J326" s="223"/>
      <c r="M326" s="218"/>
      <c r="N326" s="224"/>
      <c r="O326" s="225"/>
      <c r="P326" s="225"/>
      <c r="Q326" s="225"/>
      <c r="R326" s="225"/>
      <c r="S326" s="225"/>
      <c r="T326" s="225"/>
      <c r="U326" s="225"/>
      <c r="V326" s="225"/>
      <c r="W326" s="225"/>
      <c r="X326" s="226"/>
      <c r="AT326" s="227" t="s">
        <v>180</v>
      </c>
      <c r="AU326" s="227" t="s">
        <v>87</v>
      </c>
      <c r="AV326" s="217" t="s">
        <v>87</v>
      </c>
      <c r="AW326" s="217" t="s">
        <v>7</v>
      </c>
      <c r="AX326" s="217" t="s">
        <v>80</v>
      </c>
      <c r="AY326" s="227" t="s">
        <v>169</v>
      </c>
    </row>
    <row r="327" s="217" customFormat="true" ht="22.5" hidden="false" customHeight="true" outlineLevel="0" collapsed="false">
      <c r="B327" s="218"/>
      <c r="D327" s="214" t="s">
        <v>180</v>
      </c>
      <c r="E327" s="227"/>
      <c r="F327" s="228" t="s">
        <v>488</v>
      </c>
      <c r="H327" s="229" t="n">
        <v>22</v>
      </c>
      <c r="I327" s="223"/>
      <c r="J327" s="223"/>
      <c r="M327" s="218"/>
      <c r="N327" s="224"/>
      <c r="O327" s="225"/>
      <c r="P327" s="225"/>
      <c r="Q327" s="225"/>
      <c r="R327" s="225"/>
      <c r="S327" s="225"/>
      <c r="T327" s="225"/>
      <c r="U327" s="225"/>
      <c r="V327" s="225"/>
      <c r="W327" s="225"/>
      <c r="X327" s="226"/>
      <c r="AT327" s="227" t="s">
        <v>180</v>
      </c>
      <c r="AU327" s="227" t="s">
        <v>87</v>
      </c>
      <c r="AV327" s="217" t="s">
        <v>87</v>
      </c>
      <c r="AW327" s="217" t="s">
        <v>7</v>
      </c>
      <c r="AX327" s="217" t="s">
        <v>80</v>
      </c>
      <c r="AY327" s="227" t="s">
        <v>169</v>
      </c>
    </row>
    <row r="328" s="217" customFormat="true" ht="22.5" hidden="false" customHeight="true" outlineLevel="0" collapsed="false">
      <c r="B328" s="218"/>
      <c r="D328" s="214" t="s">
        <v>180</v>
      </c>
      <c r="E328" s="227"/>
      <c r="F328" s="228" t="s">
        <v>489</v>
      </c>
      <c r="H328" s="229" t="n">
        <v>1.2</v>
      </c>
      <c r="I328" s="223"/>
      <c r="J328" s="223"/>
      <c r="M328" s="218"/>
      <c r="N328" s="224"/>
      <c r="O328" s="225"/>
      <c r="P328" s="225"/>
      <c r="Q328" s="225"/>
      <c r="R328" s="225"/>
      <c r="S328" s="225"/>
      <c r="T328" s="225"/>
      <c r="U328" s="225"/>
      <c r="V328" s="225"/>
      <c r="W328" s="225"/>
      <c r="X328" s="226"/>
      <c r="AT328" s="227" t="s">
        <v>180</v>
      </c>
      <c r="AU328" s="227" t="s">
        <v>87</v>
      </c>
      <c r="AV328" s="217" t="s">
        <v>87</v>
      </c>
      <c r="AW328" s="217" t="s">
        <v>7</v>
      </c>
      <c r="AX328" s="217" t="s">
        <v>80</v>
      </c>
      <c r="AY328" s="227" t="s">
        <v>169</v>
      </c>
    </row>
    <row r="329" s="230" customFormat="true" ht="22.5" hidden="false" customHeight="true" outlineLevel="0" collapsed="false">
      <c r="B329" s="231"/>
      <c r="D329" s="219" t="s">
        <v>180</v>
      </c>
      <c r="E329" s="232"/>
      <c r="F329" s="233" t="s">
        <v>188</v>
      </c>
      <c r="H329" s="234" t="n">
        <v>69.2</v>
      </c>
      <c r="I329" s="235"/>
      <c r="J329" s="235"/>
      <c r="M329" s="231"/>
      <c r="N329" s="236"/>
      <c r="O329" s="237"/>
      <c r="P329" s="237"/>
      <c r="Q329" s="237"/>
      <c r="R329" s="237"/>
      <c r="S329" s="237"/>
      <c r="T329" s="237"/>
      <c r="U329" s="237"/>
      <c r="V329" s="237"/>
      <c r="W329" s="237"/>
      <c r="X329" s="238"/>
      <c r="AT329" s="239" t="s">
        <v>180</v>
      </c>
      <c r="AU329" s="239" t="s">
        <v>87</v>
      </c>
      <c r="AV329" s="230" t="s">
        <v>176</v>
      </c>
      <c r="AW329" s="230" t="s">
        <v>7</v>
      </c>
      <c r="AX329" s="230" t="s">
        <v>24</v>
      </c>
      <c r="AY329" s="239" t="s">
        <v>169</v>
      </c>
    </row>
    <row r="330" s="30" customFormat="true" ht="22.5" hidden="false" customHeight="true" outlineLevel="0" collapsed="false">
      <c r="B330" s="201"/>
      <c r="C330" s="202" t="s">
        <v>490</v>
      </c>
      <c r="D330" s="202" t="s">
        <v>171</v>
      </c>
      <c r="E330" s="203" t="s">
        <v>491</v>
      </c>
      <c r="F330" s="204" t="s">
        <v>492</v>
      </c>
      <c r="G330" s="205" t="s">
        <v>214</v>
      </c>
      <c r="H330" s="206" t="n">
        <v>62.558</v>
      </c>
      <c r="I330" s="207"/>
      <c r="J330" s="207"/>
      <c r="K330" s="208" t="n">
        <f aca="false">ROUND(P330*H330,2)</f>
        <v>0</v>
      </c>
      <c r="L330" s="204" t="s">
        <v>175</v>
      </c>
      <c r="M330" s="31"/>
      <c r="N330" s="209"/>
      <c r="O330" s="210" t="s">
        <v>49</v>
      </c>
      <c r="P330" s="140" t="n">
        <f aca="false">I330+J330</f>
        <v>0</v>
      </c>
      <c r="Q330" s="140" t="n">
        <f aca="false">ROUND(I330*H330,2)</f>
        <v>0</v>
      </c>
      <c r="R330" s="140" t="n">
        <f aca="false">ROUND(J330*H330,2)</f>
        <v>0</v>
      </c>
      <c r="S330" s="32"/>
      <c r="T330" s="211" t="n">
        <f aca="false">S330*H330</f>
        <v>0</v>
      </c>
      <c r="U330" s="211" t="n">
        <v>0.0161878</v>
      </c>
      <c r="V330" s="211" t="n">
        <f aca="false">U330*H330</f>
        <v>1.0126763924</v>
      </c>
      <c r="W330" s="211" t="n">
        <v>0</v>
      </c>
      <c r="X330" s="212" t="n">
        <f aca="false">W330*H330</f>
        <v>0</v>
      </c>
      <c r="AR330" s="11" t="s">
        <v>176</v>
      </c>
      <c r="AT330" s="11" t="s">
        <v>171</v>
      </c>
      <c r="AU330" s="11" t="s">
        <v>87</v>
      </c>
      <c r="AY330" s="11" t="s">
        <v>169</v>
      </c>
      <c r="BE330" s="213" t="n">
        <f aca="false">IF(O330="základní",K330,0)</f>
        <v>0</v>
      </c>
      <c r="BF330" s="213" t="n">
        <f aca="false">IF(O330="snížená",K330,0)</f>
        <v>0</v>
      </c>
      <c r="BG330" s="213" t="n">
        <f aca="false">IF(O330="zákl. přenesená",K330,0)</f>
        <v>0</v>
      </c>
      <c r="BH330" s="213" t="n">
        <f aca="false">IF(O330="sníž. přenesená",K330,0)</f>
        <v>0</v>
      </c>
      <c r="BI330" s="213" t="n">
        <f aca="false">IF(O330="nulová",K330,0)</f>
        <v>0</v>
      </c>
      <c r="BJ330" s="11" t="s">
        <v>24</v>
      </c>
      <c r="BK330" s="213" t="n">
        <f aca="false">ROUND(P330*H330,2)</f>
        <v>0</v>
      </c>
      <c r="BL330" s="11" t="s">
        <v>176</v>
      </c>
      <c r="BM330" s="11" t="s">
        <v>493</v>
      </c>
    </row>
    <row r="331" s="30" customFormat="true" ht="30" hidden="false" customHeight="true" outlineLevel="0" collapsed="false">
      <c r="B331" s="31"/>
      <c r="D331" s="214" t="s">
        <v>178</v>
      </c>
      <c r="F331" s="215" t="s">
        <v>494</v>
      </c>
      <c r="I331" s="169"/>
      <c r="J331" s="169"/>
      <c r="M331" s="31"/>
      <c r="N331" s="216"/>
      <c r="O331" s="32"/>
      <c r="P331" s="32"/>
      <c r="Q331" s="32"/>
      <c r="R331" s="32"/>
      <c r="S331" s="32"/>
      <c r="T331" s="32"/>
      <c r="U331" s="32"/>
      <c r="V331" s="32"/>
      <c r="W331" s="32"/>
      <c r="X331" s="71"/>
      <c r="AT331" s="11" t="s">
        <v>178</v>
      </c>
      <c r="AU331" s="11" t="s">
        <v>87</v>
      </c>
    </row>
    <row r="332" s="217" customFormat="true" ht="22.5" hidden="false" customHeight="true" outlineLevel="0" collapsed="false">
      <c r="B332" s="218"/>
      <c r="D332" s="214" t="s">
        <v>180</v>
      </c>
      <c r="E332" s="227"/>
      <c r="F332" s="228" t="s">
        <v>495</v>
      </c>
      <c r="H332" s="229" t="n">
        <v>62.558</v>
      </c>
      <c r="I332" s="223"/>
      <c r="J332" s="223"/>
      <c r="M332" s="218"/>
      <c r="N332" s="224"/>
      <c r="O332" s="225"/>
      <c r="P332" s="225"/>
      <c r="Q332" s="225"/>
      <c r="R332" s="225"/>
      <c r="S332" s="225"/>
      <c r="T332" s="225"/>
      <c r="U332" s="225"/>
      <c r="V332" s="225"/>
      <c r="W332" s="225"/>
      <c r="X332" s="226"/>
      <c r="AT332" s="227" t="s">
        <v>180</v>
      </c>
      <c r="AU332" s="227" t="s">
        <v>87</v>
      </c>
      <c r="AV332" s="217" t="s">
        <v>87</v>
      </c>
      <c r="AW332" s="217" t="s">
        <v>7</v>
      </c>
      <c r="AX332" s="217" t="s">
        <v>80</v>
      </c>
      <c r="AY332" s="227" t="s">
        <v>169</v>
      </c>
    </row>
    <row r="333" s="230" customFormat="true" ht="22.5" hidden="false" customHeight="true" outlineLevel="0" collapsed="false">
      <c r="B333" s="231"/>
      <c r="D333" s="219" t="s">
        <v>180</v>
      </c>
      <c r="E333" s="232"/>
      <c r="F333" s="233" t="s">
        <v>188</v>
      </c>
      <c r="H333" s="234" t="n">
        <v>62.558</v>
      </c>
      <c r="I333" s="235"/>
      <c r="J333" s="235"/>
      <c r="M333" s="231"/>
      <c r="N333" s="236"/>
      <c r="O333" s="237"/>
      <c r="P333" s="237"/>
      <c r="Q333" s="237"/>
      <c r="R333" s="237"/>
      <c r="S333" s="237"/>
      <c r="T333" s="237"/>
      <c r="U333" s="237"/>
      <c r="V333" s="237"/>
      <c r="W333" s="237"/>
      <c r="X333" s="238"/>
      <c r="AT333" s="239" t="s">
        <v>180</v>
      </c>
      <c r="AU333" s="239" t="s">
        <v>87</v>
      </c>
      <c r="AV333" s="230" t="s">
        <v>176</v>
      </c>
      <c r="AW333" s="230" t="s">
        <v>7</v>
      </c>
      <c r="AX333" s="230" t="s">
        <v>24</v>
      </c>
      <c r="AY333" s="239" t="s">
        <v>169</v>
      </c>
    </row>
    <row r="334" s="30" customFormat="true" ht="22.5" hidden="false" customHeight="true" outlineLevel="0" collapsed="false">
      <c r="B334" s="201"/>
      <c r="C334" s="202" t="s">
        <v>496</v>
      </c>
      <c r="D334" s="202" t="s">
        <v>171</v>
      </c>
      <c r="E334" s="203" t="s">
        <v>497</v>
      </c>
      <c r="F334" s="204" t="s">
        <v>498</v>
      </c>
      <c r="G334" s="205" t="s">
        <v>295</v>
      </c>
      <c r="H334" s="206" t="n">
        <v>53</v>
      </c>
      <c r="I334" s="207"/>
      <c r="J334" s="207"/>
      <c r="K334" s="208" t="n">
        <f aca="false">ROUND(P334*H334,2)</f>
        <v>0</v>
      </c>
      <c r="L334" s="204"/>
      <c r="M334" s="31"/>
      <c r="N334" s="209"/>
      <c r="O334" s="210" t="s">
        <v>49</v>
      </c>
      <c r="P334" s="140" t="n">
        <f aca="false">I334+J334</f>
        <v>0</v>
      </c>
      <c r="Q334" s="140" t="n">
        <f aca="false">ROUND(I334*H334,2)</f>
        <v>0</v>
      </c>
      <c r="R334" s="140" t="n">
        <f aca="false">ROUND(J334*H334,2)</f>
        <v>0</v>
      </c>
      <c r="S334" s="32"/>
      <c r="T334" s="211" t="n">
        <f aca="false">S334*H334</f>
        <v>0</v>
      </c>
      <c r="U334" s="211" t="n">
        <v>0</v>
      </c>
      <c r="V334" s="211" t="n">
        <f aca="false">U334*H334</f>
        <v>0</v>
      </c>
      <c r="W334" s="211" t="n">
        <v>0</v>
      </c>
      <c r="X334" s="212" t="n">
        <f aca="false">W334*H334</f>
        <v>0</v>
      </c>
      <c r="AR334" s="11" t="s">
        <v>176</v>
      </c>
      <c r="AT334" s="11" t="s">
        <v>171</v>
      </c>
      <c r="AU334" s="11" t="s">
        <v>87</v>
      </c>
      <c r="AY334" s="11" t="s">
        <v>169</v>
      </c>
      <c r="BE334" s="213" t="n">
        <f aca="false">IF(O334="základní",K334,0)</f>
        <v>0</v>
      </c>
      <c r="BF334" s="213" t="n">
        <f aca="false">IF(O334="snížená",K334,0)</f>
        <v>0</v>
      </c>
      <c r="BG334" s="213" t="n">
        <f aca="false">IF(O334="zákl. přenesená",K334,0)</f>
        <v>0</v>
      </c>
      <c r="BH334" s="213" t="n">
        <f aca="false">IF(O334="sníž. přenesená",K334,0)</f>
        <v>0</v>
      </c>
      <c r="BI334" s="213" t="n">
        <f aca="false">IF(O334="nulová",K334,0)</f>
        <v>0</v>
      </c>
      <c r="BJ334" s="11" t="s">
        <v>24</v>
      </c>
      <c r="BK334" s="213" t="n">
        <f aca="false">ROUND(P334*H334,2)</f>
        <v>0</v>
      </c>
      <c r="BL334" s="11" t="s">
        <v>176</v>
      </c>
      <c r="BM334" s="11" t="s">
        <v>499</v>
      </c>
    </row>
    <row r="335" s="30" customFormat="true" ht="22.5" hidden="false" customHeight="true" outlineLevel="0" collapsed="false">
      <c r="B335" s="31"/>
      <c r="D335" s="214" t="s">
        <v>178</v>
      </c>
      <c r="F335" s="215" t="s">
        <v>498</v>
      </c>
      <c r="I335" s="169"/>
      <c r="J335" s="169"/>
      <c r="M335" s="31"/>
      <c r="N335" s="216"/>
      <c r="O335" s="32"/>
      <c r="P335" s="32"/>
      <c r="Q335" s="32"/>
      <c r="R335" s="32"/>
      <c r="S335" s="32"/>
      <c r="T335" s="32"/>
      <c r="U335" s="32"/>
      <c r="V335" s="32"/>
      <c r="W335" s="32"/>
      <c r="X335" s="71"/>
      <c r="AT335" s="11" t="s">
        <v>178</v>
      </c>
      <c r="AU335" s="11" t="s">
        <v>87</v>
      </c>
    </row>
    <row r="336" s="30" customFormat="true" ht="138" hidden="false" customHeight="true" outlineLevel="0" collapsed="false">
      <c r="B336" s="31"/>
      <c r="D336" s="214" t="s">
        <v>217</v>
      </c>
      <c r="F336" s="240" t="s">
        <v>500</v>
      </c>
      <c r="I336" s="169"/>
      <c r="J336" s="169"/>
      <c r="M336" s="31"/>
      <c r="N336" s="216"/>
      <c r="O336" s="32"/>
      <c r="P336" s="32"/>
      <c r="Q336" s="32"/>
      <c r="R336" s="32"/>
      <c r="S336" s="32"/>
      <c r="T336" s="32"/>
      <c r="U336" s="32"/>
      <c r="V336" s="32"/>
      <c r="W336" s="32"/>
      <c r="X336" s="71"/>
      <c r="AT336" s="11" t="s">
        <v>217</v>
      </c>
      <c r="AU336" s="11" t="s">
        <v>87</v>
      </c>
    </row>
    <row r="337" s="217" customFormat="true" ht="22.5" hidden="false" customHeight="true" outlineLevel="0" collapsed="false">
      <c r="B337" s="218"/>
      <c r="D337" s="219" t="s">
        <v>180</v>
      </c>
      <c r="E337" s="220"/>
      <c r="F337" s="221" t="s">
        <v>501</v>
      </c>
      <c r="H337" s="222" t="n">
        <v>53</v>
      </c>
      <c r="I337" s="223"/>
      <c r="J337" s="223"/>
      <c r="M337" s="218"/>
      <c r="N337" s="224"/>
      <c r="O337" s="225"/>
      <c r="P337" s="225"/>
      <c r="Q337" s="225"/>
      <c r="R337" s="225"/>
      <c r="S337" s="225"/>
      <c r="T337" s="225"/>
      <c r="U337" s="225"/>
      <c r="V337" s="225"/>
      <c r="W337" s="225"/>
      <c r="X337" s="226"/>
      <c r="AT337" s="227" t="s">
        <v>180</v>
      </c>
      <c r="AU337" s="227" t="s">
        <v>87</v>
      </c>
      <c r="AV337" s="217" t="s">
        <v>87</v>
      </c>
      <c r="AW337" s="217" t="s">
        <v>7</v>
      </c>
      <c r="AX337" s="217" t="s">
        <v>24</v>
      </c>
      <c r="AY337" s="227" t="s">
        <v>169</v>
      </c>
    </row>
    <row r="338" s="30" customFormat="true" ht="22.5" hidden="false" customHeight="true" outlineLevel="0" collapsed="false">
      <c r="B338" s="201"/>
      <c r="C338" s="202" t="s">
        <v>502</v>
      </c>
      <c r="D338" s="202" t="s">
        <v>171</v>
      </c>
      <c r="E338" s="203" t="s">
        <v>503</v>
      </c>
      <c r="F338" s="204" t="s">
        <v>504</v>
      </c>
      <c r="G338" s="205"/>
      <c r="H338" s="206" t="n">
        <v>10.92</v>
      </c>
      <c r="I338" s="207"/>
      <c r="J338" s="207"/>
      <c r="K338" s="208" t="n">
        <f aca="false">ROUND(P338*H338,2)</f>
        <v>0</v>
      </c>
      <c r="L338" s="204"/>
      <c r="M338" s="31"/>
      <c r="N338" s="209"/>
      <c r="O338" s="210" t="s">
        <v>49</v>
      </c>
      <c r="P338" s="140" t="n">
        <f aca="false">I338+J338</f>
        <v>0</v>
      </c>
      <c r="Q338" s="140" t="n">
        <f aca="false">ROUND(I338*H338,2)</f>
        <v>0</v>
      </c>
      <c r="R338" s="140" t="n">
        <f aca="false">ROUND(J338*H338,2)</f>
        <v>0</v>
      </c>
      <c r="S338" s="32"/>
      <c r="T338" s="211" t="n">
        <f aca="false">S338*H338</f>
        <v>0</v>
      </c>
      <c r="U338" s="211" t="n">
        <v>0</v>
      </c>
      <c r="V338" s="211" t="n">
        <f aca="false">U338*H338</f>
        <v>0</v>
      </c>
      <c r="W338" s="211" t="n">
        <v>0</v>
      </c>
      <c r="X338" s="212" t="n">
        <f aca="false">W338*H338</f>
        <v>0</v>
      </c>
      <c r="AR338" s="11" t="s">
        <v>176</v>
      </c>
      <c r="AT338" s="11" t="s">
        <v>171</v>
      </c>
      <c r="AU338" s="11" t="s">
        <v>87</v>
      </c>
      <c r="AY338" s="11" t="s">
        <v>169</v>
      </c>
      <c r="BE338" s="213" t="n">
        <f aca="false">IF(O338="základní",K338,0)</f>
        <v>0</v>
      </c>
      <c r="BF338" s="213" t="n">
        <f aca="false">IF(O338="snížená",K338,0)</f>
        <v>0</v>
      </c>
      <c r="BG338" s="213" t="n">
        <f aca="false">IF(O338="zákl. přenesená",K338,0)</f>
        <v>0</v>
      </c>
      <c r="BH338" s="213" t="n">
        <f aca="false">IF(O338="sníž. přenesená",K338,0)</f>
        <v>0</v>
      </c>
      <c r="BI338" s="213" t="n">
        <f aca="false">IF(O338="nulová",K338,0)</f>
        <v>0</v>
      </c>
      <c r="BJ338" s="11" t="s">
        <v>24</v>
      </c>
      <c r="BK338" s="213" t="n">
        <f aca="false">ROUND(P338*H338,2)</f>
        <v>0</v>
      </c>
      <c r="BL338" s="11" t="s">
        <v>176</v>
      </c>
      <c r="BM338" s="11" t="s">
        <v>505</v>
      </c>
    </row>
    <row r="339" s="30" customFormat="true" ht="22.5" hidden="false" customHeight="true" outlineLevel="0" collapsed="false">
      <c r="B339" s="31"/>
      <c r="D339" s="214" t="s">
        <v>178</v>
      </c>
      <c r="F339" s="215" t="s">
        <v>504</v>
      </c>
      <c r="I339" s="169"/>
      <c r="J339" s="169"/>
      <c r="M339" s="31"/>
      <c r="N339" s="216"/>
      <c r="O339" s="32"/>
      <c r="P339" s="32"/>
      <c r="Q339" s="32"/>
      <c r="R339" s="32"/>
      <c r="S339" s="32"/>
      <c r="T339" s="32"/>
      <c r="U339" s="32"/>
      <c r="V339" s="32"/>
      <c r="W339" s="32"/>
      <c r="X339" s="71"/>
      <c r="AT339" s="11" t="s">
        <v>178</v>
      </c>
      <c r="AU339" s="11" t="s">
        <v>87</v>
      </c>
    </row>
    <row r="340" s="30" customFormat="true" ht="102" hidden="false" customHeight="true" outlineLevel="0" collapsed="false">
      <c r="B340" s="31"/>
      <c r="D340" s="214" t="s">
        <v>217</v>
      </c>
      <c r="F340" s="240" t="s">
        <v>506</v>
      </c>
      <c r="I340" s="169"/>
      <c r="J340" s="169"/>
      <c r="M340" s="31"/>
      <c r="N340" s="216"/>
      <c r="O340" s="32"/>
      <c r="P340" s="32"/>
      <c r="Q340" s="32"/>
      <c r="R340" s="32"/>
      <c r="S340" s="32"/>
      <c r="T340" s="32"/>
      <c r="U340" s="32"/>
      <c r="V340" s="32"/>
      <c r="W340" s="32"/>
      <c r="X340" s="71"/>
      <c r="AT340" s="11" t="s">
        <v>217</v>
      </c>
      <c r="AU340" s="11" t="s">
        <v>87</v>
      </c>
    </row>
    <row r="341" s="217" customFormat="true" ht="22.5" hidden="false" customHeight="true" outlineLevel="0" collapsed="false">
      <c r="B341" s="218"/>
      <c r="D341" s="214" t="s">
        <v>180</v>
      </c>
      <c r="E341" s="227"/>
      <c r="F341" s="228" t="s">
        <v>507</v>
      </c>
      <c r="H341" s="229" t="n">
        <v>10.92</v>
      </c>
      <c r="I341" s="223"/>
      <c r="J341" s="223"/>
      <c r="M341" s="218"/>
      <c r="N341" s="224"/>
      <c r="O341" s="225"/>
      <c r="P341" s="225"/>
      <c r="Q341" s="225"/>
      <c r="R341" s="225"/>
      <c r="S341" s="225"/>
      <c r="T341" s="225"/>
      <c r="U341" s="225"/>
      <c r="V341" s="225"/>
      <c r="W341" s="225"/>
      <c r="X341" s="226"/>
      <c r="AT341" s="227" t="s">
        <v>180</v>
      </c>
      <c r="AU341" s="227" t="s">
        <v>87</v>
      </c>
      <c r="AV341" s="217" t="s">
        <v>87</v>
      </c>
      <c r="AW341" s="217" t="s">
        <v>7</v>
      </c>
      <c r="AX341" s="217" t="s">
        <v>80</v>
      </c>
      <c r="AY341" s="227" t="s">
        <v>169</v>
      </c>
    </row>
    <row r="342" s="230" customFormat="true" ht="22.5" hidden="false" customHeight="true" outlineLevel="0" collapsed="false">
      <c r="B342" s="231"/>
      <c r="D342" s="214" t="s">
        <v>180</v>
      </c>
      <c r="E342" s="239"/>
      <c r="F342" s="249" t="s">
        <v>188</v>
      </c>
      <c r="H342" s="250" t="n">
        <v>10.92</v>
      </c>
      <c r="I342" s="235"/>
      <c r="J342" s="235"/>
      <c r="M342" s="231"/>
      <c r="N342" s="236"/>
      <c r="O342" s="237"/>
      <c r="P342" s="237"/>
      <c r="Q342" s="237"/>
      <c r="R342" s="237"/>
      <c r="S342" s="237"/>
      <c r="T342" s="237"/>
      <c r="U342" s="237"/>
      <c r="V342" s="237"/>
      <c r="W342" s="237"/>
      <c r="X342" s="238"/>
      <c r="AT342" s="239" t="s">
        <v>180</v>
      </c>
      <c r="AU342" s="239" t="s">
        <v>87</v>
      </c>
      <c r="AV342" s="230" t="s">
        <v>176</v>
      </c>
      <c r="AW342" s="230" t="s">
        <v>7</v>
      </c>
      <c r="AX342" s="230" t="s">
        <v>24</v>
      </c>
      <c r="AY342" s="239" t="s">
        <v>169</v>
      </c>
    </row>
    <row r="343" s="185" customFormat="true" ht="29.85" hidden="false" customHeight="true" outlineLevel="0" collapsed="false">
      <c r="B343" s="186"/>
      <c r="D343" s="198" t="s">
        <v>79</v>
      </c>
      <c r="E343" s="199" t="s">
        <v>176</v>
      </c>
      <c r="F343" s="199" t="s">
        <v>508</v>
      </c>
      <c r="I343" s="189"/>
      <c r="J343" s="189"/>
      <c r="K343" s="200" t="n">
        <f aca="false">BK343</f>
        <v>0</v>
      </c>
      <c r="M343" s="186"/>
      <c r="N343" s="191"/>
      <c r="O343" s="192"/>
      <c r="P343" s="192"/>
      <c r="Q343" s="193" t="n">
        <f aca="false">SUM(Q344:Q361)</f>
        <v>0</v>
      </c>
      <c r="R343" s="193" t="n">
        <f aca="false">SUM(R344:R361)</f>
        <v>0</v>
      </c>
      <c r="S343" s="192"/>
      <c r="T343" s="194" t="n">
        <f aca="false">SUM(T344:T361)</f>
        <v>0</v>
      </c>
      <c r="U343" s="192"/>
      <c r="V343" s="194" t="n">
        <f aca="false">SUM(V344:V361)</f>
        <v>2424.334848</v>
      </c>
      <c r="W343" s="192"/>
      <c r="X343" s="195" t="n">
        <f aca="false">SUM(X344:X361)</f>
        <v>0</v>
      </c>
      <c r="AR343" s="187" t="s">
        <v>24</v>
      </c>
      <c r="AT343" s="196" t="s">
        <v>79</v>
      </c>
      <c r="AU343" s="196" t="s">
        <v>24</v>
      </c>
      <c r="AY343" s="187" t="s">
        <v>169</v>
      </c>
      <c r="BK343" s="197" t="n">
        <f aca="false">SUM(BK344:BK361)</f>
        <v>0</v>
      </c>
    </row>
    <row r="344" s="30" customFormat="true" ht="22.5" hidden="false" customHeight="true" outlineLevel="0" collapsed="false">
      <c r="B344" s="201"/>
      <c r="C344" s="202" t="s">
        <v>509</v>
      </c>
      <c r="D344" s="202" t="s">
        <v>171</v>
      </c>
      <c r="E344" s="203" t="s">
        <v>510</v>
      </c>
      <c r="F344" s="204" t="s">
        <v>511</v>
      </c>
      <c r="G344" s="205" t="s">
        <v>174</v>
      </c>
      <c r="H344" s="206" t="n">
        <v>72</v>
      </c>
      <c r="I344" s="207"/>
      <c r="J344" s="207"/>
      <c r="K344" s="208" t="n">
        <f aca="false">ROUND(P344*H344,2)</f>
        <v>0</v>
      </c>
      <c r="L344" s="204" t="s">
        <v>175</v>
      </c>
      <c r="M344" s="31"/>
      <c r="N344" s="209"/>
      <c r="O344" s="210" t="s">
        <v>49</v>
      </c>
      <c r="P344" s="140" t="n">
        <f aca="false">I344+J344</f>
        <v>0</v>
      </c>
      <c r="Q344" s="140" t="n">
        <f aca="false">ROUND(I344*H344,2)</f>
        <v>0</v>
      </c>
      <c r="R344" s="140" t="n">
        <f aca="false">ROUND(J344*H344,2)</f>
        <v>0</v>
      </c>
      <c r="S344" s="32"/>
      <c r="T344" s="211" t="n">
        <f aca="false">S344*H344</f>
        <v>0</v>
      </c>
      <c r="U344" s="211" t="n">
        <v>2.13408</v>
      </c>
      <c r="V344" s="211" t="n">
        <f aca="false">U344*H344</f>
        <v>153.65376</v>
      </c>
      <c r="W344" s="211" t="n">
        <v>0</v>
      </c>
      <c r="X344" s="212" t="n">
        <f aca="false">W344*H344</f>
        <v>0</v>
      </c>
      <c r="AR344" s="11" t="s">
        <v>176</v>
      </c>
      <c r="AT344" s="11" t="s">
        <v>171</v>
      </c>
      <c r="AU344" s="11" t="s">
        <v>87</v>
      </c>
      <c r="AY344" s="11" t="s">
        <v>169</v>
      </c>
      <c r="BE344" s="213" t="n">
        <f aca="false">IF(O344="základní",K344,0)</f>
        <v>0</v>
      </c>
      <c r="BF344" s="213" t="n">
        <f aca="false">IF(O344="snížená",K344,0)</f>
        <v>0</v>
      </c>
      <c r="BG344" s="213" t="n">
        <f aca="false">IF(O344="zákl. přenesená",K344,0)</f>
        <v>0</v>
      </c>
      <c r="BH344" s="213" t="n">
        <f aca="false">IF(O344="sníž. přenesená",K344,0)</f>
        <v>0</v>
      </c>
      <c r="BI344" s="213" t="n">
        <f aca="false">IF(O344="nulová",K344,0)</f>
        <v>0</v>
      </c>
      <c r="BJ344" s="11" t="s">
        <v>24</v>
      </c>
      <c r="BK344" s="213" t="n">
        <f aca="false">ROUND(P344*H344,2)</f>
        <v>0</v>
      </c>
      <c r="BL344" s="11" t="s">
        <v>176</v>
      </c>
      <c r="BM344" s="11" t="s">
        <v>512</v>
      </c>
    </row>
    <row r="345" s="30" customFormat="true" ht="30" hidden="false" customHeight="true" outlineLevel="0" collapsed="false">
      <c r="B345" s="31"/>
      <c r="D345" s="214" t="s">
        <v>178</v>
      </c>
      <c r="F345" s="215" t="s">
        <v>513</v>
      </c>
      <c r="I345" s="169"/>
      <c r="J345" s="169"/>
      <c r="M345" s="31"/>
      <c r="N345" s="216"/>
      <c r="O345" s="32"/>
      <c r="P345" s="32"/>
      <c r="Q345" s="32"/>
      <c r="R345" s="32"/>
      <c r="S345" s="32"/>
      <c r="T345" s="32"/>
      <c r="U345" s="32"/>
      <c r="V345" s="32"/>
      <c r="W345" s="32"/>
      <c r="X345" s="71"/>
      <c r="AT345" s="11" t="s">
        <v>178</v>
      </c>
      <c r="AU345" s="11" t="s">
        <v>87</v>
      </c>
    </row>
    <row r="346" s="241" customFormat="true" ht="22.5" hidden="false" customHeight="true" outlineLevel="0" collapsed="false">
      <c r="B346" s="242"/>
      <c r="D346" s="214" t="s">
        <v>180</v>
      </c>
      <c r="E346" s="243"/>
      <c r="F346" s="244" t="s">
        <v>514</v>
      </c>
      <c r="H346" s="243"/>
      <c r="I346" s="245"/>
      <c r="J346" s="245"/>
      <c r="M346" s="242"/>
      <c r="N346" s="246"/>
      <c r="O346" s="247"/>
      <c r="P346" s="247"/>
      <c r="Q346" s="247"/>
      <c r="R346" s="247"/>
      <c r="S346" s="247"/>
      <c r="T346" s="247"/>
      <c r="U346" s="247"/>
      <c r="V346" s="247"/>
      <c r="W346" s="247"/>
      <c r="X346" s="248"/>
      <c r="AT346" s="243" t="s">
        <v>180</v>
      </c>
      <c r="AU346" s="243" t="s">
        <v>87</v>
      </c>
      <c r="AV346" s="241" t="s">
        <v>24</v>
      </c>
      <c r="AW346" s="241" t="s">
        <v>7</v>
      </c>
      <c r="AX346" s="241" t="s">
        <v>80</v>
      </c>
      <c r="AY346" s="243" t="s">
        <v>169</v>
      </c>
    </row>
    <row r="347" s="217" customFormat="true" ht="22.5" hidden="false" customHeight="true" outlineLevel="0" collapsed="false">
      <c r="B347" s="218"/>
      <c r="D347" s="214" t="s">
        <v>180</v>
      </c>
      <c r="E347" s="227"/>
      <c r="F347" s="228" t="s">
        <v>484</v>
      </c>
      <c r="H347" s="229" t="n">
        <v>23.2</v>
      </c>
      <c r="I347" s="223"/>
      <c r="J347" s="223"/>
      <c r="M347" s="218"/>
      <c r="N347" s="224"/>
      <c r="O347" s="225"/>
      <c r="P347" s="225"/>
      <c r="Q347" s="225"/>
      <c r="R347" s="225"/>
      <c r="S347" s="225"/>
      <c r="T347" s="225"/>
      <c r="U347" s="225"/>
      <c r="V347" s="225"/>
      <c r="W347" s="225"/>
      <c r="X347" s="226"/>
      <c r="AT347" s="227" t="s">
        <v>180</v>
      </c>
      <c r="AU347" s="227" t="s">
        <v>87</v>
      </c>
      <c r="AV347" s="217" t="s">
        <v>87</v>
      </c>
      <c r="AW347" s="217" t="s">
        <v>7</v>
      </c>
      <c r="AX347" s="217" t="s">
        <v>80</v>
      </c>
      <c r="AY347" s="227" t="s">
        <v>169</v>
      </c>
    </row>
    <row r="348" s="217" customFormat="true" ht="22.5" hidden="false" customHeight="true" outlineLevel="0" collapsed="false">
      <c r="B348" s="218"/>
      <c r="D348" s="214" t="s">
        <v>180</v>
      </c>
      <c r="E348" s="227"/>
      <c r="F348" s="228" t="s">
        <v>485</v>
      </c>
      <c r="H348" s="229" t="n">
        <v>5.6</v>
      </c>
      <c r="I348" s="223"/>
      <c r="J348" s="223"/>
      <c r="M348" s="218"/>
      <c r="N348" s="224"/>
      <c r="O348" s="225"/>
      <c r="P348" s="225"/>
      <c r="Q348" s="225"/>
      <c r="R348" s="225"/>
      <c r="S348" s="225"/>
      <c r="T348" s="225"/>
      <c r="U348" s="225"/>
      <c r="V348" s="225"/>
      <c r="W348" s="225"/>
      <c r="X348" s="226"/>
      <c r="AT348" s="227" t="s">
        <v>180</v>
      </c>
      <c r="AU348" s="227" t="s">
        <v>87</v>
      </c>
      <c r="AV348" s="217" t="s">
        <v>87</v>
      </c>
      <c r="AW348" s="217" t="s">
        <v>7</v>
      </c>
      <c r="AX348" s="217" t="s">
        <v>80</v>
      </c>
      <c r="AY348" s="227" t="s">
        <v>169</v>
      </c>
    </row>
    <row r="349" s="217" customFormat="true" ht="22.5" hidden="false" customHeight="true" outlineLevel="0" collapsed="false">
      <c r="B349" s="218"/>
      <c r="D349" s="214" t="s">
        <v>180</v>
      </c>
      <c r="E349" s="227"/>
      <c r="F349" s="228" t="s">
        <v>486</v>
      </c>
      <c r="H349" s="229" t="n">
        <v>14.8</v>
      </c>
      <c r="I349" s="223"/>
      <c r="J349" s="223"/>
      <c r="M349" s="218"/>
      <c r="N349" s="224"/>
      <c r="O349" s="225"/>
      <c r="P349" s="225"/>
      <c r="Q349" s="225"/>
      <c r="R349" s="225"/>
      <c r="S349" s="225"/>
      <c r="T349" s="225"/>
      <c r="U349" s="225"/>
      <c r="V349" s="225"/>
      <c r="W349" s="225"/>
      <c r="X349" s="226"/>
      <c r="AT349" s="227" t="s">
        <v>180</v>
      </c>
      <c r="AU349" s="227" t="s">
        <v>87</v>
      </c>
      <c r="AV349" s="217" t="s">
        <v>87</v>
      </c>
      <c r="AW349" s="217" t="s">
        <v>7</v>
      </c>
      <c r="AX349" s="217" t="s">
        <v>80</v>
      </c>
      <c r="AY349" s="227" t="s">
        <v>169</v>
      </c>
    </row>
    <row r="350" s="217" customFormat="true" ht="22.5" hidden="false" customHeight="true" outlineLevel="0" collapsed="false">
      <c r="B350" s="218"/>
      <c r="D350" s="214" t="s">
        <v>180</v>
      </c>
      <c r="E350" s="227"/>
      <c r="F350" s="228" t="s">
        <v>487</v>
      </c>
      <c r="H350" s="229" t="n">
        <v>2.4</v>
      </c>
      <c r="I350" s="223"/>
      <c r="J350" s="223"/>
      <c r="M350" s="218"/>
      <c r="N350" s="224"/>
      <c r="O350" s="225"/>
      <c r="P350" s="225"/>
      <c r="Q350" s="225"/>
      <c r="R350" s="225"/>
      <c r="S350" s="225"/>
      <c r="T350" s="225"/>
      <c r="U350" s="225"/>
      <c r="V350" s="225"/>
      <c r="W350" s="225"/>
      <c r="X350" s="226"/>
      <c r="AT350" s="227" t="s">
        <v>180</v>
      </c>
      <c r="AU350" s="227" t="s">
        <v>87</v>
      </c>
      <c r="AV350" s="217" t="s">
        <v>87</v>
      </c>
      <c r="AW350" s="217" t="s">
        <v>7</v>
      </c>
      <c r="AX350" s="217" t="s">
        <v>80</v>
      </c>
      <c r="AY350" s="227" t="s">
        <v>169</v>
      </c>
    </row>
    <row r="351" s="217" customFormat="true" ht="22.5" hidden="false" customHeight="true" outlineLevel="0" collapsed="false">
      <c r="B351" s="218"/>
      <c r="D351" s="214" t="s">
        <v>180</v>
      </c>
      <c r="E351" s="227"/>
      <c r="F351" s="228" t="s">
        <v>488</v>
      </c>
      <c r="H351" s="229" t="n">
        <v>22</v>
      </c>
      <c r="I351" s="223"/>
      <c r="J351" s="223"/>
      <c r="M351" s="218"/>
      <c r="N351" s="224"/>
      <c r="O351" s="225"/>
      <c r="P351" s="225"/>
      <c r="Q351" s="225"/>
      <c r="R351" s="225"/>
      <c r="S351" s="225"/>
      <c r="T351" s="225"/>
      <c r="U351" s="225"/>
      <c r="V351" s="225"/>
      <c r="W351" s="225"/>
      <c r="X351" s="226"/>
      <c r="AT351" s="227" t="s">
        <v>180</v>
      </c>
      <c r="AU351" s="227" t="s">
        <v>87</v>
      </c>
      <c r="AV351" s="217" t="s">
        <v>87</v>
      </c>
      <c r="AW351" s="217" t="s">
        <v>7</v>
      </c>
      <c r="AX351" s="217" t="s">
        <v>80</v>
      </c>
      <c r="AY351" s="227" t="s">
        <v>169</v>
      </c>
    </row>
    <row r="352" s="217" customFormat="true" ht="22.5" hidden="false" customHeight="true" outlineLevel="0" collapsed="false">
      <c r="B352" s="218"/>
      <c r="D352" s="214" t="s">
        <v>180</v>
      </c>
      <c r="E352" s="227"/>
      <c r="F352" s="228" t="s">
        <v>515</v>
      </c>
      <c r="H352" s="229" t="n">
        <v>4</v>
      </c>
      <c r="I352" s="223"/>
      <c r="J352" s="223"/>
      <c r="M352" s="218"/>
      <c r="N352" s="224"/>
      <c r="O352" s="225"/>
      <c r="P352" s="225"/>
      <c r="Q352" s="225"/>
      <c r="R352" s="225"/>
      <c r="S352" s="225"/>
      <c r="T352" s="225"/>
      <c r="U352" s="225"/>
      <c r="V352" s="225"/>
      <c r="W352" s="225"/>
      <c r="X352" s="226"/>
      <c r="AT352" s="227" t="s">
        <v>180</v>
      </c>
      <c r="AU352" s="227" t="s">
        <v>87</v>
      </c>
      <c r="AV352" s="217" t="s">
        <v>87</v>
      </c>
      <c r="AW352" s="217" t="s">
        <v>7</v>
      </c>
      <c r="AX352" s="217" t="s">
        <v>80</v>
      </c>
      <c r="AY352" s="227" t="s">
        <v>169</v>
      </c>
    </row>
    <row r="353" s="230" customFormat="true" ht="22.5" hidden="false" customHeight="true" outlineLevel="0" collapsed="false">
      <c r="B353" s="231"/>
      <c r="D353" s="219" t="s">
        <v>180</v>
      </c>
      <c r="E353" s="232"/>
      <c r="F353" s="233" t="s">
        <v>188</v>
      </c>
      <c r="H353" s="234" t="n">
        <v>72</v>
      </c>
      <c r="I353" s="235"/>
      <c r="J353" s="235"/>
      <c r="M353" s="231"/>
      <c r="N353" s="236"/>
      <c r="O353" s="237"/>
      <c r="P353" s="237"/>
      <c r="Q353" s="237"/>
      <c r="R353" s="237"/>
      <c r="S353" s="237"/>
      <c r="T353" s="237"/>
      <c r="U353" s="237"/>
      <c r="V353" s="237"/>
      <c r="W353" s="237"/>
      <c r="X353" s="238"/>
      <c r="AT353" s="239" t="s">
        <v>180</v>
      </c>
      <c r="AU353" s="239" t="s">
        <v>87</v>
      </c>
      <c r="AV353" s="230" t="s">
        <v>176</v>
      </c>
      <c r="AW353" s="230" t="s">
        <v>7</v>
      </c>
      <c r="AX353" s="230" t="s">
        <v>24</v>
      </c>
      <c r="AY353" s="239" t="s">
        <v>169</v>
      </c>
    </row>
    <row r="354" s="30" customFormat="true" ht="22.5" hidden="false" customHeight="true" outlineLevel="0" collapsed="false">
      <c r="B354" s="201"/>
      <c r="C354" s="202" t="s">
        <v>516</v>
      </c>
      <c r="D354" s="202" t="s">
        <v>171</v>
      </c>
      <c r="E354" s="203" t="s">
        <v>517</v>
      </c>
      <c r="F354" s="204" t="s">
        <v>518</v>
      </c>
      <c r="G354" s="205" t="s">
        <v>174</v>
      </c>
      <c r="H354" s="206" t="n">
        <v>179.56</v>
      </c>
      <c r="I354" s="207"/>
      <c r="J354" s="207"/>
      <c r="K354" s="208" t="n">
        <f aca="false">ROUND(P354*H354,2)</f>
        <v>0</v>
      </c>
      <c r="L354" s="204" t="s">
        <v>175</v>
      </c>
      <c r="M354" s="31"/>
      <c r="N354" s="209"/>
      <c r="O354" s="210" t="s">
        <v>49</v>
      </c>
      <c r="P354" s="140" t="n">
        <f aca="false">I354+J354</f>
        <v>0</v>
      </c>
      <c r="Q354" s="140" t="n">
        <f aca="false">ROUND(I354*H354,2)</f>
        <v>0</v>
      </c>
      <c r="R354" s="140" t="n">
        <f aca="false">ROUND(J354*H354,2)</f>
        <v>0</v>
      </c>
      <c r="S354" s="32"/>
      <c r="T354" s="211" t="n">
        <f aca="false">S354*H354</f>
        <v>0</v>
      </c>
      <c r="U354" s="211" t="n">
        <v>1.9968</v>
      </c>
      <c r="V354" s="211" t="n">
        <f aca="false">U354*H354</f>
        <v>358.545408</v>
      </c>
      <c r="W354" s="211" t="n">
        <v>0</v>
      </c>
      <c r="X354" s="212" t="n">
        <f aca="false">W354*H354</f>
        <v>0</v>
      </c>
      <c r="AR354" s="11" t="s">
        <v>176</v>
      </c>
      <c r="AT354" s="11" t="s">
        <v>171</v>
      </c>
      <c r="AU354" s="11" t="s">
        <v>87</v>
      </c>
      <c r="AY354" s="11" t="s">
        <v>169</v>
      </c>
      <c r="BE354" s="213" t="n">
        <f aca="false">IF(O354="základní",K354,0)</f>
        <v>0</v>
      </c>
      <c r="BF354" s="213" t="n">
        <f aca="false">IF(O354="snížená",K354,0)</f>
        <v>0</v>
      </c>
      <c r="BG354" s="213" t="n">
        <f aca="false">IF(O354="zákl. přenesená",K354,0)</f>
        <v>0</v>
      </c>
      <c r="BH354" s="213" t="n">
        <f aca="false">IF(O354="sníž. přenesená",K354,0)</f>
        <v>0</v>
      </c>
      <c r="BI354" s="213" t="n">
        <f aca="false">IF(O354="nulová",K354,0)</f>
        <v>0</v>
      </c>
      <c r="BJ354" s="11" t="s">
        <v>24</v>
      </c>
      <c r="BK354" s="213" t="n">
        <f aca="false">ROUND(P354*H354,2)</f>
        <v>0</v>
      </c>
      <c r="BL354" s="11" t="s">
        <v>176</v>
      </c>
      <c r="BM354" s="11" t="s">
        <v>519</v>
      </c>
    </row>
    <row r="355" s="30" customFormat="true" ht="30" hidden="false" customHeight="true" outlineLevel="0" collapsed="false">
      <c r="B355" s="31"/>
      <c r="D355" s="214" t="s">
        <v>178</v>
      </c>
      <c r="F355" s="215" t="s">
        <v>520</v>
      </c>
      <c r="I355" s="169"/>
      <c r="J355" s="169"/>
      <c r="M355" s="31"/>
      <c r="N355" s="216"/>
      <c r="O355" s="32"/>
      <c r="P355" s="32"/>
      <c r="Q355" s="32"/>
      <c r="R355" s="32"/>
      <c r="S355" s="32"/>
      <c r="T355" s="32"/>
      <c r="U355" s="32"/>
      <c r="V355" s="32"/>
      <c r="W355" s="32"/>
      <c r="X355" s="71"/>
      <c r="AT355" s="11" t="s">
        <v>178</v>
      </c>
      <c r="AU355" s="11" t="s">
        <v>87</v>
      </c>
    </row>
    <row r="356" s="217" customFormat="true" ht="31.5" hidden="false" customHeight="true" outlineLevel="0" collapsed="false">
      <c r="B356" s="218"/>
      <c r="D356" s="219" t="s">
        <v>180</v>
      </c>
      <c r="E356" s="220"/>
      <c r="F356" s="221" t="s">
        <v>521</v>
      </c>
      <c r="H356" s="222" t="n">
        <v>179.56</v>
      </c>
      <c r="I356" s="223"/>
      <c r="J356" s="223"/>
      <c r="M356" s="218"/>
      <c r="N356" s="224"/>
      <c r="O356" s="225"/>
      <c r="P356" s="225"/>
      <c r="Q356" s="225"/>
      <c r="R356" s="225"/>
      <c r="S356" s="225"/>
      <c r="T356" s="225"/>
      <c r="U356" s="225"/>
      <c r="V356" s="225"/>
      <c r="W356" s="225"/>
      <c r="X356" s="226"/>
      <c r="AT356" s="227" t="s">
        <v>180</v>
      </c>
      <c r="AU356" s="227" t="s">
        <v>87</v>
      </c>
      <c r="AV356" s="217" t="s">
        <v>87</v>
      </c>
      <c r="AW356" s="217" t="s">
        <v>7</v>
      </c>
      <c r="AX356" s="217" t="s">
        <v>24</v>
      </c>
      <c r="AY356" s="227" t="s">
        <v>169</v>
      </c>
    </row>
    <row r="357" s="30" customFormat="true" ht="22.5" hidden="false" customHeight="true" outlineLevel="0" collapsed="false">
      <c r="B357" s="201"/>
      <c r="C357" s="202" t="s">
        <v>522</v>
      </c>
      <c r="D357" s="202" t="s">
        <v>171</v>
      </c>
      <c r="E357" s="203" t="s">
        <v>523</v>
      </c>
      <c r="F357" s="204" t="s">
        <v>524</v>
      </c>
      <c r="G357" s="205" t="s">
        <v>174</v>
      </c>
      <c r="H357" s="206" t="n">
        <v>896</v>
      </c>
      <c r="I357" s="207"/>
      <c r="J357" s="207"/>
      <c r="K357" s="208" t="n">
        <f aca="false">ROUND(P357*H357,2)</f>
        <v>0</v>
      </c>
      <c r="L357" s="204"/>
      <c r="M357" s="31"/>
      <c r="N357" s="209"/>
      <c r="O357" s="210" t="s">
        <v>49</v>
      </c>
      <c r="P357" s="140" t="n">
        <f aca="false">I357+J357</f>
        <v>0</v>
      </c>
      <c r="Q357" s="140" t="n">
        <f aca="false">ROUND(I357*H357,2)</f>
        <v>0</v>
      </c>
      <c r="R357" s="140" t="n">
        <f aca="false">ROUND(J357*H357,2)</f>
        <v>0</v>
      </c>
      <c r="S357" s="32"/>
      <c r="T357" s="211" t="n">
        <f aca="false">S357*H357</f>
        <v>0</v>
      </c>
      <c r="U357" s="211" t="n">
        <v>2.13408</v>
      </c>
      <c r="V357" s="211" t="n">
        <f aca="false">U357*H357</f>
        <v>1912.13568</v>
      </c>
      <c r="W357" s="211" t="n">
        <v>0</v>
      </c>
      <c r="X357" s="212" t="n">
        <f aca="false">W357*H357</f>
        <v>0</v>
      </c>
      <c r="AR357" s="11" t="s">
        <v>176</v>
      </c>
      <c r="AT357" s="11" t="s">
        <v>171</v>
      </c>
      <c r="AU357" s="11" t="s">
        <v>87</v>
      </c>
      <c r="AY357" s="11" t="s">
        <v>169</v>
      </c>
      <c r="BE357" s="213" t="n">
        <f aca="false">IF(O357="základní",K357,0)</f>
        <v>0</v>
      </c>
      <c r="BF357" s="213" t="n">
        <f aca="false">IF(O357="snížená",K357,0)</f>
        <v>0</v>
      </c>
      <c r="BG357" s="213" t="n">
        <f aca="false">IF(O357="zákl. přenesená",K357,0)</f>
        <v>0</v>
      </c>
      <c r="BH357" s="213" t="n">
        <f aca="false">IF(O357="sníž. přenesená",K357,0)</f>
        <v>0</v>
      </c>
      <c r="BI357" s="213" t="n">
        <f aca="false">IF(O357="nulová",K357,0)</f>
        <v>0</v>
      </c>
      <c r="BJ357" s="11" t="s">
        <v>24</v>
      </c>
      <c r="BK357" s="213" t="n">
        <f aca="false">ROUND(P357*H357,2)</f>
        <v>0</v>
      </c>
      <c r="BL357" s="11" t="s">
        <v>176</v>
      </c>
      <c r="BM357" s="11" t="s">
        <v>525</v>
      </c>
    </row>
    <row r="358" s="30" customFormat="true" ht="22.5" hidden="false" customHeight="true" outlineLevel="0" collapsed="false">
      <c r="B358" s="31"/>
      <c r="D358" s="214" t="s">
        <v>178</v>
      </c>
      <c r="F358" s="215" t="s">
        <v>526</v>
      </c>
      <c r="I358" s="169"/>
      <c r="J358" s="169"/>
      <c r="M358" s="31"/>
      <c r="N358" s="216"/>
      <c r="O358" s="32"/>
      <c r="P358" s="32"/>
      <c r="Q358" s="32"/>
      <c r="R358" s="32"/>
      <c r="S358" s="32"/>
      <c r="T358" s="32"/>
      <c r="U358" s="32"/>
      <c r="V358" s="32"/>
      <c r="W358" s="32"/>
      <c r="X358" s="71"/>
      <c r="AT358" s="11" t="s">
        <v>178</v>
      </c>
      <c r="AU358" s="11" t="s">
        <v>87</v>
      </c>
    </row>
    <row r="359" s="30" customFormat="true" ht="54" hidden="false" customHeight="true" outlineLevel="0" collapsed="false">
      <c r="B359" s="31"/>
      <c r="D359" s="214" t="s">
        <v>217</v>
      </c>
      <c r="F359" s="240" t="s">
        <v>527</v>
      </c>
      <c r="I359" s="169"/>
      <c r="J359" s="169"/>
      <c r="M359" s="31"/>
      <c r="N359" s="216"/>
      <c r="O359" s="32"/>
      <c r="P359" s="32"/>
      <c r="Q359" s="32"/>
      <c r="R359" s="32"/>
      <c r="S359" s="32"/>
      <c r="T359" s="32"/>
      <c r="U359" s="32"/>
      <c r="V359" s="32"/>
      <c r="W359" s="32"/>
      <c r="X359" s="71"/>
      <c r="AT359" s="11" t="s">
        <v>217</v>
      </c>
      <c r="AU359" s="11" t="s">
        <v>87</v>
      </c>
    </row>
    <row r="360" s="217" customFormat="true" ht="22.5" hidden="false" customHeight="true" outlineLevel="0" collapsed="false">
      <c r="B360" s="218"/>
      <c r="D360" s="214" t="s">
        <v>180</v>
      </c>
      <c r="E360" s="227"/>
      <c r="F360" s="228" t="s">
        <v>528</v>
      </c>
      <c r="H360" s="229" t="n">
        <v>896</v>
      </c>
      <c r="I360" s="223"/>
      <c r="J360" s="223"/>
      <c r="M360" s="218"/>
      <c r="N360" s="224"/>
      <c r="O360" s="225"/>
      <c r="P360" s="225"/>
      <c r="Q360" s="225"/>
      <c r="R360" s="225"/>
      <c r="S360" s="225"/>
      <c r="T360" s="225"/>
      <c r="U360" s="225"/>
      <c r="V360" s="225"/>
      <c r="W360" s="225"/>
      <c r="X360" s="226"/>
      <c r="AT360" s="227" t="s">
        <v>180</v>
      </c>
      <c r="AU360" s="227" t="s">
        <v>87</v>
      </c>
      <c r="AV360" s="217" t="s">
        <v>87</v>
      </c>
      <c r="AW360" s="217" t="s">
        <v>7</v>
      </c>
      <c r="AX360" s="217" t="s">
        <v>80</v>
      </c>
      <c r="AY360" s="227" t="s">
        <v>169</v>
      </c>
    </row>
    <row r="361" s="230" customFormat="true" ht="22.5" hidden="false" customHeight="true" outlineLevel="0" collapsed="false">
      <c r="B361" s="231"/>
      <c r="D361" s="214" t="s">
        <v>180</v>
      </c>
      <c r="E361" s="239"/>
      <c r="F361" s="249" t="s">
        <v>188</v>
      </c>
      <c r="H361" s="250" t="n">
        <v>896</v>
      </c>
      <c r="I361" s="235"/>
      <c r="J361" s="235"/>
      <c r="M361" s="231"/>
      <c r="N361" s="236"/>
      <c r="O361" s="237"/>
      <c r="P361" s="237"/>
      <c r="Q361" s="237"/>
      <c r="R361" s="237"/>
      <c r="S361" s="237"/>
      <c r="T361" s="237"/>
      <c r="U361" s="237"/>
      <c r="V361" s="237"/>
      <c r="W361" s="237"/>
      <c r="X361" s="238"/>
      <c r="AT361" s="239" t="s">
        <v>180</v>
      </c>
      <c r="AU361" s="239" t="s">
        <v>87</v>
      </c>
      <c r="AV361" s="230" t="s">
        <v>176</v>
      </c>
      <c r="AW361" s="230" t="s">
        <v>7</v>
      </c>
      <c r="AX361" s="230" t="s">
        <v>24</v>
      </c>
      <c r="AY361" s="239" t="s">
        <v>169</v>
      </c>
    </row>
    <row r="362" s="185" customFormat="true" ht="29.85" hidden="false" customHeight="true" outlineLevel="0" collapsed="false">
      <c r="B362" s="186"/>
      <c r="D362" s="198" t="s">
        <v>79</v>
      </c>
      <c r="E362" s="199" t="s">
        <v>211</v>
      </c>
      <c r="F362" s="199" t="s">
        <v>529</v>
      </c>
      <c r="I362" s="189"/>
      <c r="J362" s="189"/>
      <c r="K362" s="200" t="n">
        <f aca="false">BK362</f>
        <v>0</v>
      </c>
      <c r="M362" s="186"/>
      <c r="N362" s="191"/>
      <c r="O362" s="192"/>
      <c r="P362" s="192"/>
      <c r="Q362" s="193" t="n">
        <f aca="false">SUM(Q363:Q369)</f>
        <v>0</v>
      </c>
      <c r="R362" s="193" t="n">
        <f aca="false">SUM(R363:R369)</f>
        <v>0</v>
      </c>
      <c r="S362" s="192"/>
      <c r="T362" s="194" t="n">
        <f aca="false">SUM(T363:T369)</f>
        <v>0</v>
      </c>
      <c r="U362" s="192"/>
      <c r="V362" s="194" t="n">
        <f aca="false">SUM(V363:V369)</f>
        <v>7.514</v>
      </c>
      <c r="W362" s="192"/>
      <c r="X362" s="195" t="n">
        <f aca="false">SUM(X363:X369)</f>
        <v>0</v>
      </c>
      <c r="AR362" s="187" t="s">
        <v>24</v>
      </c>
      <c r="AT362" s="196" t="s">
        <v>79</v>
      </c>
      <c r="AU362" s="196" t="s">
        <v>24</v>
      </c>
      <c r="AY362" s="187" t="s">
        <v>169</v>
      </c>
      <c r="BK362" s="197" t="n">
        <f aca="false">SUM(BK363:BK369)</f>
        <v>0</v>
      </c>
    </row>
    <row r="363" s="30" customFormat="true" ht="22.5" hidden="false" customHeight="true" outlineLevel="0" collapsed="false">
      <c r="B363" s="201"/>
      <c r="C363" s="202" t="s">
        <v>530</v>
      </c>
      <c r="D363" s="202" t="s">
        <v>171</v>
      </c>
      <c r="E363" s="203" t="s">
        <v>531</v>
      </c>
      <c r="F363" s="204" t="s">
        <v>532</v>
      </c>
      <c r="G363" s="205" t="s">
        <v>214</v>
      </c>
      <c r="H363" s="206" t="n">
        <v>221</v>
      </c>
      <c r="I363" s="207"/>
      <c r="J363" s="207"/>
      <c r="K363" s="208" t="n">
        <f aca="false">ROUND(P363*H363,2)</f>
        <v>0</v>
      </c>
      <c r="L363" s="204" t="s">
        <v>175</v>
      </c>
      <c r="M363" s="31"/>
      <c r="N363" s="209"/>
      <c r="O363" s="210" t="s">
        <v>49</v>
      </c>
      <c r="P363" s="140" t="n">
        <f aca="false">I363+J363</f>
        <v>0</v>
      </c>
      <c r="Q363" s="140" t="n">
        <f aca="false">ROUND(I363*H363,2)</f>
        <v>0</v>
      </c>
      <c r="R363" s="140" t="n">
        <f aca="false">ROUND(J363*H363,2)</f>
        <v>0</v>
      </c>
      <c r="S363" s="32"/>
      <c r="T363" s="211" t="n">
        <f aca="false">S363*H363</f>
        <v>0</v>
      </c>
      <c r="U363" s="211" t="n">
        <v>0.034</v>
      </c>
      <c r="V363" s="211" t="n">
        <f aca="false">U363*H363</f>
        <v>7.514</v>
      </c>
      <c r="W363" s="211" t="n">
        <v>0</v>
      </c>
      <c r="X363" s="212" t="n">
        <f aca="false">W363*H363</f>
        <v>0</v>
      </c>
      <c r="AR363" s="11" t="s">
        <v>176</v>
      </c>
      <c r="AT363" s="11" t="s">
        <v>171</v>
      </c>
      <c r="AU363" s="11" t="s">
        <v>87</v>
      </c>
      <c r="AY363" s="11" t="s">
        <v>169</v>
      </c>
      <c r="BE363" s="213" t="n">
        <f aca="false">IF(O363="základní",K363,0)</f>
        <v>0</v>
      </c>
      <c r="BF363" s="213" t="n">
        <f aca="false">IF(O363="snížená",K363,0)</f>
        <v>0</v>
      </c>
      <c r="BG363" s="213" t="n">
        <f aca="false">IF(O363="zákl. přenesená",K363,0)</f>
        <v>0</v>
      </c>
      <c r="BH363" s="213" t="n">
        <f aca="false">IF(O363="sníž. přenesená",K363,0)</f>
        <v>0</v>
      </c>
      <c r="BI363" s="213" t="n">
        <f aca="false">IF(O363="nulová",K363,0)</f>
        <v>0</v>
      </c>
      <c r="BJ363" s="11" t="s">
        <v>24</v>
      </c>
      <c r="BK363" s="213" t="n">
        <f aca="false">ROUND(P363*H363,2)</f>
        <v>0</v>
      </c>
      <c r="BL363" s="11" t="s">
        <v>176</v>
      </c>
      <c r="BM363" s="11" t="s">
        <v>533</v>
      </c>
    </row>
    <row r="364" s="30" customFormat="true" ht="30" hidden="false" customHeight="true" outlineLevel="0" collapsed="false">
      <c r="B364" s="31"/>
      <c r="D364" s="214" t="s">
        <v>178</v>
      </c>
      <c r="F364" s="215" t="s">
        <v>534</v>
      </c>
      <c r="I364" s="169"/>
      <c r="J364" s="169"/>
      <c r="M364" s="31"/>
      <c r="N364" s="216"/>
      <c r="O364" s="32"/>
      <c r="P364" s="32"/>
      <c r="Q364" s="32"/>
      <c r="R364" s="32"/>
      <c r="S364" s="32"/>
      <c r="T364" s="32"/>
      <c r="U364" s="32"/>
      <c r="V364" s="32"/>
      <c r="W364" s="32"/>
      <c r="X364" s="71"/>
      <c r="AT364" s="11" t="s">
        <v>178</v>
      </c>
      <c r="AU364" s="11" t="s">
        <v>87</v>
      </c>
    </row>
    <row r="365" s="217" customFormat="true" ht="22.5" hidden="false" customHeight="true" outlineLevel="0" collapsed="false">
      <c r="B365" s="218"/>
      <c r="D365" s="219" t="s">
        <v>180</v>
      </c>
      <c r="E365" s="220"/>
      <c r="F365" s="221" t="s">
        <v>535</v>
      </c>
      <c r="H365" s="222" t="n">
        <v>221</v>
      </c>
      <c r="I365" s="223"/>
      <c r="J365" s="223"/>
      <c r="M365" s="218"/>
      <c r="N365" s="224"/>
      <c r="O365" s="225"/>
      <c r="P365" s="225"/>
      <c r="Q365" s="225"/>
      <c r="R365" s="225"/>
      <c r="S365" s="225"/>
      <c r="T365" s="225"/>
      <c r="U365" s="225"/>
      <c r="V365" s="225"/>
      <c r="W365" s="225"/>
      <c r="X365" s="226"/>
      <c r="AT365" s="227" t="s">
        <v>180</v>
      </c>
      <c r="AU365" s="227" t="s">
        <v>87</v>
      </c>
      <c r="AV365" s="217" t="s">
        <v>87</v>
      </c>
      <c r="AW365" s="217" t="s">
        <v>7</v>
      </c>
      <c r="AX365" s="217" t="s">
        <v>24</v>
      </c>
      <c r="AY365" s="227" t="s">
        <v>169</v>
      </c>
    </row>
    <row r="366" s="30" customFormat="true" ht="31.5" hidden="false" customHeight="true" outlineLevel="0" collapsed="false">
      <c r="B366" s="201"/>
      <c r="C366" s="202" t="s">
        <v>536</v>
      </c>
      <c r="D366" s="202" t="s">
        <v>171</v>
      </c>
      <c r="E366" s="203" t="s">
        <v>537</v>
      </c>
      <c r="F366" s="204" t="s">
        <v>538</v>
      </c>
      <c r="G366" s="205" t="s">
        <v>539</v>
      </c>
      <c r="H366" s="206" t="n">
        <v>15</v>
      </c>
      <c r="I366" s="207"/>
      <c r="J366" s="207"/>
      <c r="K366" s="208" t="n">
        <f aca="false">ROUND(P366*H366,2)</f>
        <v>0</v>
      </c>
      <c r="L366" s="204"/>
      <c r="M366" s="31"/>
      <c r="N366" s="209"/>
      <c r="O366" s="210" t="s">
        <v>49</v>
      </c>
      <c r="P366" s="140" t="n">
        <f aca="false">I366+J366</f>
        <v>0</v>
      </c>
      <c r="Q366" s="140" t="n">
        <f aca="false">ROUND(I366*H366,2)</f>
        <v>0</v>
      </c>
      <c r="R366" s="140" t="n">
        <f aca="false">ROUND(J366*H366,2)</f>
        <v>0</v>
      </c>
      <c r="S366" s="32"/>
      <c r="T366" s="211" t="n">
        <f aca="false">S366*H366</f>
        <v>0</v>
      </c>
      <c r="U366" s="211" t="n">
        <v>0</v>
      </c>
      <c r="V366" s="211" t="n">
        <f aca="false">U366*H366</f>
        <v>0</v>
      </c>
      <c r="W366" s="211" t="n">
        <v>0</v>
      </c>
      <c r="X366" s="212" t="n">
        <f aca="false">W366*H366</f>
        <v>0</v>
      </c>
      <c r="AR366" s="11" t="s">
        <v>176</v>
      </c>
      <c r="AT366" s="11" t="s">
        <v>171</v>
      </c>
      <c r="AU366" s="11" t="s">
        <v>87</v>
      </c>
      <c r="AY366" s="11" t="s">
        <v>169</v>
      </c>
      <c r="BE366" s="213" t="n">
        <f aca="false">IF(O366="základní",K366,0)</f>
        <v>0</v>
      </c>
      <c r="BF366" s="213" t="n">
        <f aca="false">IF(O366="snížená",K366,0)</f>
        <v>0</v>
      </c>
      <c r="BG366" s="213" t="n">
        <f aca="false">IF(O366="zákl. přenesená",K366,0)</f>
        <v>0</v>
      </c>
      <c r="BH366" s="213" t="n">
        <f aca="false">IF(O366="sníž. přenesená",K366,0)</f>
        <v>0</v>
      </c>
      <c r="BI366" s="213" t="n">
        <f aca="false">IF(O366="nulová",K366,0)</f>
        <v>0</v>
      </c>
      <c r="BJ366" s="11" t="s">
        <v>24</v>
      </c>
      <c r="BK366" s="213" t="n">
        <f aca="false">ROUND(P366*H366,2)</f>
        <v>0</v>
      </c>
      <c r="BL366" s="11" t="s">
        <v>176</v>
      </c>
      <c r="BM366" s="11" t="s">
        <v>540</v>
      </c>
    </row>
    <row r="367" s="30" customFormat="true" ht="30" hidden="false" customHeight="true" outlineLevel="0" collapsed="false">
      <c r="B367" s="31"/>
      <c r="D367" s="214" t="s">
        <v>178</v>
      </c>
      <c r="F367" s="215" t="s">
        <v>538</v>
      </c>
      <c r="I367" s="169"/>
      <c r="J367" s="169"/>
      <c r="M367" s="31"/>
      <c r="N367" s="216"/>
      <c r="O367" s="32"/>
      <c r="P367" s="32"/>
      <c r="Q367" s="32"/>
      <c r="R367" s="32"/>
      <c r="S367" s="32"/>
      <c r="T367" s="32"/>
      <c r="U367" s="32"/>
      <c r="V367" s="32"/>
      <c r="W367" s="32"/>
      <c r="X367" s="71"/>
      <c r="AT367" s="11" t="s">
        <v>178</v>
      </c>
      <c r="AU367" s="11" t="s">
        <v>87</v>
      </c>
    </row>
    <row r="368" s="30" customFormat="true" ht="102" hidden="false" customHeight="true" outlineLevel="0" collapsed="false">
      <c r="B368" s="31"/>
      <c r="D368" s="214" t="s">
        <v>217</v>
      </c>
      <c r="F368" s="240" t="s">
        <v>541</v>
      </c>
      <c r="I368" s="169"/>
      <c r="J368" s="169"/>
      <c r="M368" s="31"/>
      <c r="N368" s="216"/>
      <c r="O368" s="32"/>
      <c r="P368" s="32"/>
      <c r="Q368" s="32"/>
      <c r="R368" s="32"/>
      <c r="S368" s="32"/>
      <c r="T368" s="32"/>
      <c r="U368" s="32"/>
      <c r="V368" s="32"/>
      <c r="W368" s="32"/>
      <c r="X368" s="71"/>
      <c r="AT368" s="11" t="s">
        <v>217</v>
      </c>
      <c r="AU368" s="11" t="s">
        <v>87</v>
      </c>
    </row>
    <row r="369" s="217" customFormat="true" ht="22.5" hidden="false" customHeight="true" outlineLevel="0" collapsed="false">
      <c r="B369" s="218"/>
      <c r="D369" s="214" t="s">
        <v>180</v>
      </c>
      <c r="E369" s="227"/>
      <c r="F369" s="228" t="s">
        <v>542</v>
      </c>
      <c r="H369" s="229" t="n">
        <v>15</v>
      </c>
      <c r="I369" s="223"/>
      <c r="J369" s="223"/>
      <c r="M369" s="218"/>
      <c r="N369" s="224"/>
      <c r="O369" s="225"/>
      <c r="P369" s="225"/>
      <c r="Q369" s="225"/>
      <c r="R369" s="225"/>
      <c r="S369" s="225"/>
      <c r="T369" s="225"/>
      <c r="U369" s="225"/>
      <c r="V369" s="225"/>
      <c r="W369" s="225"/>
      <c r="X369" s="226"/>
      <c r="AT369" s="227" t="s">
        <v>180</v>
      </c>
      <c r="AU369" s="227" t="s">
        <v>87</v>
      </c>
      <c r="AV369" s="217" t="s">
        <v>87</v>
      </c>
      <c r="AW369" s="217" t="s">
        <v>7</v>
      </c>
      <c r="AX369" s="217" t="s">
        <v>24</v>
      </c>
      <c r="AY369" s="227" t="s">
        <v>169</v>
      </c>
    </row>
    <row r="370" s="185" customFormat="true" ht="29.85" hidden="false" customHeight="true" outlineLevel="0" collapsed="false">
      <c r="B370" s="186"/>
      <c r="D370" s="198" t="s">
        <v>79</v>
      </c>
      <c r="E370" s="199" t="s">
        <v>226</v>
      </c>
      <c r="F370" s="199" t="s">
        <v>543</v>
      </c>
      <c r="I370" s="189"/>
      <c r="J370" s="189"/>
      <c r="K370" s="200" t="n">
        <f aca="false">BK370</f>
        <v>0</v>
      </c>
      <c r="M370" s="186"/>
      <c r="N370" s="191"/>
      <c r="O370" s="192"/>
      <c r="P370" s="192"/>
      <c r="Q370" s="193" t="n">
        <f aca="false">SUM(Q371:Q375)</f>
        <v>0</v>
      </c>
      <c r="R370" s="193" t="n">
        <f aca="false">SUM(R371:R375)</f>
        <v>0</v>
      </c>
      <c r="S370" s="192"/>
      <c r="T370" s="194" t="n">
        <f aca="false">SUM(T371:T375)</f>
        <v>0</v>
      </c>
      <c r="U370" s="192"/>
      <c r="V370" s="194" t="n">
        <f aca="false">SUM(V371:V375)</f>
        <v>0.00318</v>
      </c>
      <c r="W370" s="192"/>
      <c r="X370" s="195" t="n">
        <f aca="false">SUM(X371:X375)</f>
        <v>0</v>
      </c>
      <c r="AR370" s="187" t="s">
        <v>24</v>
      </c>
      <c r="AT370" s="196" t="s">
        <v>79</v>
      </c>
      <c r="AU370" s="196" t="s">
        <v>24</v>
      </c>
      <c r="AY370" s="187" t="s">
        <v>169</v>
      </c>
      <c r="BK370" s="197" t="n">
        <f aca="false">SUM(BK371:BK375)</f>
        <v>0</v>
      </c>
    </row>
    <row r="371" s="30" customFormat="true" ht="22.5" hidden="false" customHeight="true" outlineLevel="0" collapsed="false">
      <c r="B371" s="201"/>
      <c r="C371" s="202" t="s">
        <v>544</v>
      </c>
      <c r="D371" s="202" t="s">
        <v>171</v>
      </c>
      <c r="E371" s="203" t="s">
        <v>545</v>
      </c>
      <c r="F371" s="204" t="s">
        <v>546</v>
      </c>
      <c r="G371" s="205" t="s">
        <v>295</v>
      </c>
      <c r="H371" s="206" t="n">
        <v>3</v>
      </c>
      <c r="I371" s="207"/>
      <c r="J371" s="207"/>
      <c r="K371" s="208" t="n">
        <f aca="false">ROUND(P371*H371,2)</f>
        <v>0</v>
      </c>
      <c r="L371" s="204" t="s">
        <v>175</v>
      </c>
      <c r="M371" s="31"/>
      <c r="N371" s="209"/>
      <c r="O371" s="210" t="s">
        <v>49</v>
      </c>
      <c r="P371" s="140" t="n">
        <f aca="false">I371+J371</f>
        <v>0</v>
      </c>
      <c r="Q371" s="140" t="n">
        <f aca="false">ROUND(I371*H371,2)</f>
        <v>0</v>
      </c>
      <c r="R371" s="140" t="n">
        <f aca="false">ROUND(J371*H371,2)</f>
        <v>0</v>
      </c>
      <c r="S371" s="32"/>
      <c r="T371" s="211" t="n">
        <f aca="false">S371*H371</f>
        <v>0</v>
      </c>
      <c r="U371" s="211" t="n">
        <v>0</v>
      </c>
      <c r="V371" s="211" t="n">
        <f aca="false">U371*H371</f>
        <v>0</v>
      </c>
      <c r="W371" s="211" t="n">
        <v>0</v>
      </c>
      <c r="X371" s="212" t="n">
        <f aca="false">W371*H371</f>
        <v>0</v>
      </c>
      <c r="AR371" s="11" t="s">
        <v>176</v>
      </c>
      <c r="AT371" s="11" t="s">
        <v>171</v>
      </c>
      <c r="AU371" s="11" t="s">
        <v>87</v>
      </c>
      <c r="AY371" s="11" t="s">
        <v>169</v>
      </c>
      <c r="BE371" s="213" t="n">
        <f aca="false">IF(O371="základní",K371,0)</f>
        <v>0</v>
      </c>
      <c r="BF371" s="213" t="n">
        <f aca="false">IF(O371="snížená",K371,0)</f>
        <v>0</v>
      </c>
      <c r="BG371" s="213" t="n">
        <f aca="false">IF(O371="zákl. přenesená",K371,0)</f>
        <v>0</v>
      </c>
      <c r="BH371" s="213" t="n">
        <f aca="false">IF(O371="sníž. přenesená",K371,0)</f>
        <v>0</v>
      </c>
      <c r="BI371" s="213" t="n">
        <f aca="false">IF(O371="nulová",K371,0)</f>
        <v>0</v>
      </c>
      <c r="BJ371" s="11" t="s">
        <v>24</v>
      </c>
      <c r="BK371" s="213" t="n">
        <f aca="false">ROUND(P371*H371,2)</f>
        <v>0</v>
      </c>
      <c r="BL371" s="11" t="s">
        <v>176</v>
      </c>
      <c r="BM371" s="11" t="s">
        <v>547</v>
      </c>
    </row>
    <row r="372" s="30" customFormat="true" ht="30" hidden="false" customHeight="true" outlineLevel="0" collapsed="false">
      <c r="B372" s="31"/>
      <c r="D372" s="214" t="s">
        <v>178</v>
      </c>
      <c r="F372" s="215" t="s">
        <v>548</v>
      </c>
      <c r="I372" s="169"/>
      <c r="J372" s="169"/>
      <c r="M372" s="31"/>
      <c r="N372" s="216"/>
      <c r="O372" s="32"/>
      <c r="P372" s="32"/>
      <c r="Q372" s="32"/>
      <c r="R372" s="32"/>
      <c r="S372" s="32"/>
      <c r="T372" s="32"/>
      <c r="U372" s="32"/>
      <c r="V372" s="32"/>
      <c r="W372" s="32"/>
      <c r="X372" s="71"/>
      <c r="AT372" s="11" t="s">
        <v>178</v>
      </c>
      <c r="AU372" s="11" t="s">
        <v>87</v>
      </c>
    </row>
    <row r="373" s="217" customFormat="true" ht="22.5" hidden="false" customHeight="true" outlineLevel="0" collapsed="false">
      <c r="B373" s="218"/>
      <c r="D373" s="219" t="s">
        <v>180</v>
      </c>
      <c r="E373" s="220"/>
      <c r="F373" s="221" t="s">
        <v>549</v>
      </c>
      <c r="H373" s="222" t="n">
        <v>3</v>
      </c>
      <c r="I373" s="223"/>
      <c r="J373" s="223"/>
      <c r="M373" s="218"/>
      <c r="N373" s="224"/>
      <c r="O373" s="225"/>
      <c r="P373" s="225"/>
      <c r="Q373" s="225"/>
      <c r="R373" s="225"/>
      <c r="S373" s="225"/>
      <c r="T373" s="225"/>
      <c r="U373" s="225"/>
      <c r="V373" s="225"/>
      <c r="W373" s="225"/>
      <c r="X373" s="226"/>
      <c r="AT373" s="227" t="s">
        <v>180</v>
      </c>
      <c r="AU373" s="227" t="s">
        <v>87</v>
      </c>
      <c r="AV373" s="217" t="s">
        <v>87</v>
      </c>
      <c r="AW373" s="217" t="s">
        <v>7</v>
      </c>
      <c r="AX373" s="217" t="s">
        <v>24</v>
      </c>
      <c r="AY373" s="227" t="s">
        <v>169</v>
      </c>
    </row>
    <row r="374" s="30" customFormat="true" ht="22.5" hidden="false" customHeight="true" outlineLevel="0" collapsed="false">
      <c r="B374" s="201"/>
      <c r="C374" s="251" t="s">
        <v>550</v>
      </c>
      <c r="D374" s="251" t="s">
        <v>319</v>
      </c>
      <c r="E374" s="252" t="s">
        <v>551</v>
      </c>
      <c r="F374" s="253" t="s">
        <v>552</v>
      </c>
      <c r="G374" s="254" t="s">
        <v>295</v>
      </c>
      <c r="H374" s="255" t="n">
        <v>3</v>
      </c>
      <c r="I374" s="256"/>
      <c r="J374" s="257"/>
      <c r="K374" s="258" t="n">
        <f aca="false">ROUND(P374*H374,2)</f>
        <v>0</v>
      </c>
      <c r="L374" s="253" t="s">
        <v>175</v>
      </c>
      <c r="M374" s="259"/>
      <c r="N374" s="260"/>
      <c r="O374" s="210" t="s">
        <v>49</v>
      </c>
      <c r="P374" s="140" t="n">
        <f aca="false">I374+J374</f>
        <v>0</v>
      </c>
      <c r="Q374" s="140" t="n">
        <f aca="false">ROUND(I374*H374,2)</f>
        <v>0</v>
      </c>
      <c r="R374" s="140" t="n">
        <f aca="false">ROUND(J374*H374,2)</f>
        <v>0</v>
      </c>
      <c r="S374" s="32"/>
      <c r="T374" s="211" t="n">
        <f aca="false">S374*H374</f>
        <v>0</v>
      </c>
      <c r="U374" s="211" t="n">
        <v>0.00106</v>
      </c>
      <c r="V374" s="211" t="n">
        <f aca="false">U374*H374</f>
        <v>0.00318</v>
      </c>
      <c r="W374" s="211" t="n">
        <v>0</v>
      </c>
      <c r="X374" s="212" t="n">
        <f aca="false">W374*H374</f>
        <v>0</v>
      </c>
      <c r="AR374" s="11" t="s">
        <v>226</v>
      </c>
      <c r="AT374" s="11" t="s">
        <v>319</v>
      </c>
      <c r="AU374" s="11" t="s">
        <v>87</v>
      </c>
      <c r="AY374" s="11" t="s">
        <v>169</v>
      </c>
      <c r="BE374" s="213" t="n">
        <f aca="false">IF(O374="základní",K374,0)</f>
        <v>0</v>
      </c>
      <c r="BF374" s="213" t="n">
        <f aca="false">IF(O374="snížená",K374,0)</f>
        <v>0</v>
      </c>
      <c r="BG374" s="213" t="n">
        <f aca="false">IF(O374="zákl. přenesená",K374,0)</f>
        <v>0</v>
      </c>
      <c r="BH374" s="213" t="n">
        <f aca="false">IF(O374="sníž. přenesená",K374,0)</f>
        <v>0</v>
      </c>
      <c r="BI374" s="213" t="n">
        <f aca="false">IF(O374="nulová",K374,0)</f>
        <v>0</v>
      </c>
      <c r="BJ374" s="11" t="s">
        <v>24</v>
      </c>
      <c r="BK374" s="213" t="n">
        <f aca="false">ROUND(P374*H374,2)</f>
        <v>0</v>
      </c>
      <c r="BL374" s="11" t="s">
        <v>176</v>
      </c>
      <c r="BM374" s="11" t="s">
        <v>553</v>
      </c>
    </row>
    <row r="375" s="30" customFormat="true" ht="30" hidden="false" customHeight="true" outlineLevel="0" collapsed="false">
      <c r="B375" s="31"/>
      <c r="D375" s="214" t="s">
        <v>178</v>
      </c>
      <c r="F375" s="215" t="s">
        <v>554</v>
      </c>
      <c r="I375" s="169"/>
      <c r="J375" s="169"/>
      <c r="M375" s="31"/>
      <c r="N375" s="216"/>
      <c r="O375" s="32"/>
      <c r="P375" s="32"/>
      <c r="Q375" s="32"/>
      <c r="R375" s="32"/>
      <c r="S375" s="32"/>
      <c r="T375" s="32"/>
      <c r="U375" s="32"/>
      <c r="V375" s="32"/>
      <c r="W375" s="32"/>
      <c r="X375" s="71"/>
      <c r="AT375" s="11" t="s">
        <v>178</v>
      </c>
      <c r="AU375" s="11" t="s">
        <v>87</v>
      </c>
    </row>
    <row r="376" s="185" customFormat="true" ht="29.85" hidden="false" customHeight="true" outlineLevel="0" collapsed="false">
      <c r="B376" s="186"/>
      <c r="D376" s="198" t="s">
        <v>79</v>
      </c>
      <c r="E376" s="199" t="s">
        <v>232</v>
      </c>
      <c r="F376" s="199" t="s">
        <v>555</v>
      </c>
      <c r="I376" s="189"/>
      <c r="J376" s="189"/>
      <c r="K376" s="200" t="n">
        <f aca="false">BK376</f>
        <v>0</v>
      </c>
      <c r="M376" s="186"/>
      <c r="N376" s="191"/>
      <c r="O376" s="192"/>
      <c r="P376" s="192"/>
      <c r="Q376" s="193" t="n">
        <f aca="false">Q377+SUM(Q378:Q449)</f>
        <v>0</v>
      </c>
      <c r="R376" s="193" t="n">
        <f aca="false">R377+SUM(R378:R449)</f>
        <v>0</v>
      </c>
      <c r="S376" s="192"/>
      <c r="T376" s="194" t="n">
        <f aca="false">T377+SUM(T378:T449)</f>
        <v>0</v>
      </c>
      <c r="U376" s="192"/>
      <c r="V376" s="194" t="n">
        <f aca="false">V377+SUM(V378:V449)</f>
        <v>0.929580088</v>
      </c>
      <c r="W376" s="192"/>
      <c r="X376" s="195" t="n">
        <f aca="false">X377+SUM(X378:X449)</f>
        <v>331.9756</v>
      </c>
      <c r="AR376" s="187" t="s">
        <v>24</v>
      </c>
      <c r="AT376" s="196" t="s">
        <v>79</v>
      </c>
      <c r="AU376" s="196" t="s">
        <v>24</v>
      </c>
      <c r="AY376" s="187" t="s">
        <v>169</v>
      </c>
      <c r="BK376" s="197" t="n">
        <f aca="false">BK377+SUM(BK378:BK449)</f>
        <v>0</v>
      </c>
    </row>
    <row r="377" s="30" customFormat="true" ht="31.5" hidden="false" customHeight="true" outlineLevel="0" collapsed="false">
      <c r="B377" s="201"/>
      <c r="C377" s="202" t="s">
        <v>556</v>
      </c>
      <c r="D377" s="202" t="s">
        <v>171</v>
      </c>
      <c r="E377" s="203" t="s">
        <v>557</v>
      </c>
      <c r="F377" s="204" t="s">
        <v>558</v>
      </c>
      <c r="G377" s="205" t="s">
        <v>174</v>
      </c>
      <c r="H377" s="206" t="n">
        <v>92</v>
      </c>
      <c r="I377" s="207"/>
      <c r="J377" s="207"/>
      <c r="K377" s="208" t="n">
        <f aca="false">ROUND(P377*H377,2)</f>
        <v>0</v>
      </c>
      <c r="L377" s="204" t="s">
        <v>175</v>
      </c>
      <c r="M377" s="31"/>
      <c r="N377" s="209"/>
      <c r="O377" s="210" t="s">
        <v>49</v>
      </c>
      <c r="P377" s="140" t="n">
        <f aca="false">I377+J377</f>
        <v>0</v>
      </c>
      <c r="Q377" s="140" t="n">
        <f aca="false">ROUND(I377*H377,2)</f>
        <v>0</v>
      </c>
      <c r="R377" s="140" t="n">
        <f aca="false">ROUND(J377*H377,2)</f>
        <v>0</v>
      </c>
      <c r="S377" s="32"/>
      <c r="T377" s="211" t="n">
        <f aca="false">S377*H377</f>
        <v>0</v>
      </c>
      <c r="U377" s="211" t="n">
        <v>0</v>
      </c>
      <c r="V377" s="211" t="n">
        <f aca="false">U377*H377</f>
        <v>0</v>
      </c>
      <c r="W377" s="211" t="n">
        <v>2.5</v>
      </c>
      <c r="X377" s="212" t="n">
        <f aca="false">W377*H377</f>
        <v>230</v>
      </c>
      <c r="AR377" s="11" t="s">
        <v>176</v>
      </c>
      <c r="AT377" s="11" t="s">
        <v>171</v>
      </c>
      <c r="AU377" s="11" t="s">
        <v>87</v>
      </c>
      <c r="AY377" s="11" t="s">
        <v>169</v>
      </c>
      <c r="BE377" s="213" t="n">
        <f aca="false">IF(O377="základní",K377,0)</f>
        <v>0</v>
      </c>
      <c r="BF377" s="213" t="n">
        <f aca="false">IF(O377="snížená",K377,0)</f>
        <v>0</v>
      </c>
      <c r="BG377" s="213" t="n">
        <f aca="false">IF(O377="zákl. přenesená",K377,0)</f>
        <v>0</v>
      </c>
      <c r="BH377" s="213" t="n">
        <f aca="false">IF(O377="sníž. přenesená",K377,0)</f>
        <v>0</v>
      </c>
      <c r="BI377" s="213" t="n">
        <f aca="false">IF(O377="nulová",K377,0)</f>
        <v>0</v>
      </c>
      <c r="BJ377" s="11" t="s">
        <v>24</v>
      </c>
      <c r="BK377" s="213" t="n">
        <f aca="false">ROUND(P377*H377,2)</f>
        <v>0</v>
      </c>
      <c r="BL377" s="11" t="s">
        <v>176</v>
      </c>
      <c r="BM377" s="11" t="s">
        <v>559</v>
      </c>
    </row>
    <row r="378" s="30" customFormat="true" ht="42" hidden="false" customHeight="true" outlineLevel="0" collapsed="false">
      <c r="B378" s="31"/>
      <c r="D378" s="214" t="s">
        <v>178</v>
      </c>
      <c r="F378" s="215" t="s">
        <v>560</v>
      </c>
      <c r="I378" s="169"/>
      <c r="J378" s="169"/>
      <c r="M378" s="31"/>
      <c r="N378" s="216"/>
      <c r="O378" s="32"/>
      <c r="P378" s="32"/>
      <c r="Q378" s="32"/>
      <c r="R378" s="32"/>
      <c r="S378" s="32"/>
      <c r="T378" s="32"/>
      <c r="U378" s="32"/>
      <c r="V378" s="32"/>
      <c r="W378" s="32"/>
      <c r="X378" s="71"/>
      <c r="AT378" s="11" t="s">
        <v>178</v>
      </c>
      <c r="AU378" s="11" t="s">
        <v>87</v>
      </c>
    </row>
    <row r="379" s="217" customFormat="true" ht="22.5" hidden="false" customHeight="true" outlineLevel="0" collapsed="false">
      <c r="B379" s="218"/>
      <c r="D379" s="214" t="s">
        <v>180</v>
      </c>
      <c r="E379" s="227"/>
      <c r="F379" s="228" t="s">
        <v>561</v>
      </c>
      <c r="H379" s="229" t="n">
        <v>34.6</v>
      </c>
      <c r="I379" s="223"/>
      <c r="J379" s="223"/>
      <c r="M379" s="218"/>
      <c r="N379" s="224"/>
      <c r="O379" s="225"/>
      <c r="P379" s="225"/>
      <c r="Q379" s="225"/>
      <c r="R379" s="225"/>
      <c r="S379" s="225"/>
      <c r="T379" s="225"/>
      <c r="U379" s="225"/>
      <c r="V379" s="225"/>
      <c r="W379" s="225"/>
      <c r="X379" s="226"/>
      <c r="AT379" s="227" t="s">
        <v>180</v>
      </c>
      <c r="AU379" s="227" t="s">
        <v>87</v>
      </c>
      <c r="AV379" s="217" t="s">
        <v>87</v>
      </c>
      <c r="AW379" s="217" t="s">
        <v>7</v>
      </c>
      <c r="AX379" s="217" t="s">
        <v>80</v>
      </c>
      <c r="AY379" s="227" t="s">
        <v>169</v>
      </c>
    </row>
    <row r="380" s="217" customFormat="true" ht="22.5" hidden="false" customHeight="true" outlineLevel="0" collapsed="false">
      <c r="B380" s="218"/>
      <c r="D380" s="214" t="s">
        <v>180</v>
      </c>
      <c r="E380" s="227"/>
      <c r="F380" s="228" t="s">
        <v>562</v>
      </c>
      <c r="H380" s="229" t="n">
        <v>34.6</v>
      </c>
      <c r="I380" s="223"/>
      <c r="J380" s="223"/>
      <c r="M380" s="218"/>
      <c r="N380" s="224"/>
      <c r="O380" s="225"/>
      <c r="P380" s="225"/>
      <c r="Q380" s="225"/>
      <c r="R380" s="225"/>
      <c r="S380" s="225"/>
      <c r="T380" s="225"/>
      <c r="U380" s="225"/>
      <c r="V380" s="225"/>
      <c r="W380" s="225"/>
      <c r="X380" s="226"/>
      <c r="AT380" s="227" t="s">
        <v>180</v>
      </c>
      <c r="AU380" s="227" t="s">
        <v>87</v>
      </c>
      <c r="AV380" s="217" t="s">
        <v>87</v>
      </c>
      <c r="AW380" s="217" t="s">
        <v>7</v>
      </c>
      <c r="AX380" s="217" t="s">
        <v>80</v>
      </c>
      <c r="AY380" s="227" t="s">
        <v>169</v>
      </c>
    </row>
    <row r="381" s="217" customFormat="true" ht="22.5" hidden="false" customHeight="true" outlineLevel="0" collapsed="false">
      <c r="B381" s="218"/>
      <c r="D381" s="214" t="s">
        <v>180</v>
      </c>
      <c r="E381" s="227"/>
      <c r="F381" s="228" t="s">
        <v>563</v>
      </c>
      <c r="H381" s="229" t="n">
        <v>22.8</v>
      </c>
      <c r="I381" s="223"/>
      <c r="J381" s="223"/>
      <c r="M381" s="218"/>
      <c r="N381" s="224"/>
      <c r="O381" s="225"/>
      <c r="P381" s="225"/>
      <c r="Q381" s="225"/>
      <c r="R381" s="225"/>
      <c r="S381" s="225"/>
      <c r="T381" s="225"/>
      <c r="U381" s="225"/>
      <c r="V381" s="225"/>
      <c r="W381" s="225"/>
      <c r="X381" s="226"/>
      <c r="AT381" s="227" t="s">
        <v>180</v>
      </c>
      <c r="AU381" s="227" t="s">
        <v>87</v>
      </c>
      <c r="AV381" s="217" t="s">
        <v>87</v>
      </c>
      <c r="AW381" s="217" t="s">
        <v>7</v>
      </c>
      <c r="AX381" s="217" t="s">
        <v>80</v>
      </c>
      <c r="AY381" s="227" t="s">
        <v>169</v>
      </c>
    </row>
    <row r="382" s="230" customFormat="true" ht="22.5" hidden="false" customHeight="true" outlineLevel="0" collapsed="false">
      <c r="B382" s="231"/>
      <c r="D382" s="219" t="s">
        <v>180</v>
      </c>
      <c r="E382" s="232"/>
      <c r="F382" s="233" t="s">
        <v>188</v>
      </c>
      <c r="H382" s="234" t="n">
        <v>92</v>
      </c>
      <c r="I382" s="235"/>
      <c r="J382" s="235"/>
      <c r="M382" s="231"/>
      <c r="N382" s="236"/>
      <c r="O382" s="237"/>
      <c r="P382" s="237"/>
      <c r="Q382" s="237"/>
      <c r="R382" s="237"/>
      <c r="S382" s="237"/>
      <c r="T382" s="237"/>
      <c r="U382" s="237"/>
      <c r="V382" s="237"/>
      <c r="W382" s="237"/>
      <c r="X382" s="238"/>
      <c r="AT382" s="239" t="s">
        <v>180</v>
      </c>
      <c r="AU382" s="239" t="s">
        <v>87</v>
      </c>
      <c r="AV382" s="230" t="s">
        <v>176</v>
      </c>
      <c r="AW382" s="230" t="s">
        <v>7</v>
      </c>
      <c r="AX382" s="230" t="s">
        <v>24</v>
      </c>
      <c r="AY382" s="239" t="s">
        <v>169</v>
      </c>
    </row>
    <row r="383" s="30" customFormat="true" ht="31.5" hidden="false" customHeight="true" outlineLevel="0" collapsed="false">
      <c r="B383" s="201"/>
      <c r="C383" s="202" t="s">
        <v>564</v>
      </c>
      <c r="D383" s="202" t="s">
        <v>171</v>
      </c>
      <c r="E383" s="203" t="s">
        <v>565</v>
      </c>
      <c r="F383" s="204" t="s">
        <v>566</v>
      </c>
      <c r="G383" s="205" t="s">
        <v>174</v>
      </c>
      <c r="H383" s="206" t="n">
        <v>40.025</v>
      </c>
      <c r="I383" s="207"/>
      <c r="J383" s="207"/>
      <c r="K383" s="208" t="n">
        <f aca="false">ROUND(P383*H383,2)</f>
        <v>0</v>
      </c>
      <c r="L383" s="204" t="s">
        <v>175</v>
      </c>
      <c r="M383" s="31"/>
      <c r="N383" s="209"/>
      <c r="O383" s="210" t="s">
        <v>49</v>
      </c>
      <c r="P383" s="140" t="n">
        <f aca="false">I383+J383</f>
        <v>0</v>
      </c>
      <c r="Q383" s="140" t="n">
        <f aca="false">ROUND(I383*H383,2)</f>
        <v>0</v>
      </c>
      <c r="R383" s="140" t="n">
        <f aca="false">ROUND(J383*H383,2)</f>
        <v>0</v>
      </c>
      <c r="S383" s="32"/>
      <c r="T383" s="211" t="n">
        <f aca="false">S383*H383</f>
        <v>0</v>
      </c>
      <c r="U383" s="211" t="n">
        <v>0</v>
      </c>
      <c r="V383" s="211" t="n">
        <f aca="false">U383*H383</f>
        <v>0</v>
      </c>
      <c r="W383" s="211" t="n">
        <v>2.5</v>
      </c>
      <c r="X383" s="212" t="n">
        <f aca="false">W383*H383</f>
        <v>100.0625</v>
      </c>
      <c r="AR383" s="11" t="s">
        <v>176</v>
      </c>
      <c r="AT383" s="11" t="s">
        <v>171</v>
      </c>
      <c r="AU383" s="11" t="s">
        <v>87</v>
      </c>
      <c r="AY383" s="11" t="s">
        <v>169</v>
      </c>
      <c r="BE383" s="213" t="n">
        <f aca="false">IF(O383="základní",K383,0)</f>
        <v>0</v>
      </c>
      <c r="BF383" s="213" t="n">
        <f aca="false">IF(O383="snížená",K383,0)</f>
        <v>0</v>
      </c>
      <c r="BG383" s="213" t="n">
        <f aca="false">IF(O383="zákl. přenesená",K383,0)</f>
        <v>0</v>
      </c>
      <c r="BH383" s="213" t="n">
        <f aca="false">IF(O383="sníž. přenesená",K383,0)</f>
        <v>0</v>
      </c>
      <c r="BI383" s="213" t="n">
        <f aca="false">IF(O383="nulová",K383,0)</f>
        <v>0</v>
      </c>
      <c r="BJ383" s="11" t="s">
        <v>24</v>
      </c>
      <c r="BK383" s="213" t="n">
        <f aca="false">ROUND(P383*H383,2)</f>
        <v>0</v>
      </c>
      <c r="BL383" s="11" t="s">
        <v>176</v>
      </c>
      <c r="BM383" s="11" t="s">
        <v>567</v>
      </c>
    </row>
    <row r="384" s="30" customFormat="true" ht="42" hidden="false" customHeight="true" outlineLevel="0" collapsed="false">
      <c r="B384" s="31"/>
      <c r="D384" s="214" t="s">
        <v>178</v>
      </c>
      <c r="F384" s="215" t="s">
        <v>568</v>
      </c>
      <c r="I384" s="169"/>
      <c r="J384" s="169"/>
      <c r="M384" s="31"/>
      <c r="N384" s="216"/>
      <c r="O384" s="32"/>
      <c r="P384" s="32"/>
      <c r="Q384" s="32"/>
      <c r="R384" s="32"/>
      <c r="S384" s="32"/>
      <c r="T384" s="32"/>
      <c r="U384" s="32"/>
      <c r="V384" s="32"/>
      <c r="W384" s="32"/>
      <c r="X384" s="71"/>
      <c r="AT384" s="11" t="s">
        <v>178</v>
      </c>
      <c r="AU384" s="11" t="s">
        <v>87</v>
      </c>
    </row>
    <row r="385" s="217" customFormat="true" ht="22.5" hidden="false" customHeight="true" outlineLevel="0" collapsed="false">
      <c r="B385" s="218"/>
      <c r="D385" s="214" t="s">
        <v>180</v>
      </c>
      <c r="E385" s="227"/>
      <c r="F385" s="228" t="s">
        <v>569</v>
      </c>
      <c r="H385" s="229" t="n">
        <v>27.2</v>
      </c>
      <c r="I385" s="223"/>
      <c r="J385" s="223"/>
      <c r="M385" s="218"/>
      <c r="N385" s="224"/>
      <c r="O385" s="225"/>
      <c r="P385" s="225"/>
      <c r="Q385" s="225"/>
      <c r="R385" s="225"/>
      <c r="S385" s="225"/>
      <c r="T385" s="225"/>
      <c r="U385" s="225"/>
      <c r="V385" s="225"/>
      <c r="W385" s="225"/>
      <c r="X385" s="226"/>
      <c r="AT385" s="227" t="s">
        <v>180</v>
      </c>
      <c r="AU385" s="227" t="s">
        <v>87</v>
      </c>
      <c r="AV385" s="217" t="s">
        <v>87</v>
      </c>
      <c r="AW385" s="217" t="s">
        <v>7</v>
      </c>
      <c r="AX385" s="217" t="s">
        <v>80</v>
      </c>
      <c r="AY385" s="227" t="s">
        <v>169</v>
      </c>
    </row>
    <row r="386" s="217" customFormat="true" ht="22.5" hidden="false" customHeight="true" outlineLevel="0" collapsed="false">
      <c r="B386" s="218"/>
      <c r="D386" s="214" t="s">
        <v>180</v>
      </c>
      <c r="E386" s="227"/>
      <c r="F386" s="228" t="s">
        <v>570</v>
      </c>
      <c r="H386" s="229" t="n">
        <v>9.6</v>
      </c>
      <c r="I386" s="223"/>
      <c r="J386" s="223"/>
      <c r="M386" s="218"/>
      <c r="N386" s="224"/>
      <c r="O386" s="225"/>
      <c r="P386" s="225"/>
      <c r="Q386" s="225"/>
      <c r="R386" s="225"/>
      <c r="S386" s="225"/>
      <c r="T386" s="225"/>
      <c r="U386" s="225"/>
      <c r="V386" s="225"/>
      <c r="W386" s="225"/>
      <c r="X386" s="226"/>
      <c r="AT386" s="227" t="s">
        <v>180</v>
      </c>
      <c r="AU386" s="227" t="s">
        <v>87</v>
      </c>
      <c r="AV386" s="217" t="s">
        <v>87</v>
      </c>
      <c r="AW386" s="217" t="s">
        <v>7</v>
      </c>
      <c r="AX386" s="217" t="s">
        <v>80</v>
      </c>
      <c r="AY386" s="227" t="s">
        <v>169</v>
      </c>
    </row>
    <row r="387" s="217" customFormat="true" ht="22.5" hidden="false" customHeight="true" outlineLevel="0" collapsed="false">
      <c r="B387" s="218"/>
      <c r="D387" s="214" t="s">
        <v>180</v>
      </c>
      <c r="E387" s="227"/>
      <c r="F387" s="228" t="s">
        <v>571</v>
      </c>
      <c r="H387" s="229" t="n">
        <v>3.225</v>
      </c>
      <c r="I387" s="223"/>
      <c r="J387" s="223"/>
      <c r="M387" s="218"/>
      <c r="N387" s="224"/>
      <c r="O387" s="225"/>
      <c r="P387" s="225"/>
      <c r="Q387" s="225"/>
      <c r="R387" s="225"/>
      <c r="S387" s="225"/>
      <c r="T387" s="225"/>
      <c r="U387" s="225"/>
      <c r="V387" s="225"/>
      <c r="W387" s="225"/>
      <c r="X387" s="226"/>
      <c r="AT387" s="227" t="s">
        <v>180</v>
      </c>
      <c r="AU387" s="227" t="s">
        <v>87</v>
      </c>
      <c r="AV387" s="217" t="s">
        <v>87</v>
      </c>
      <c r="AW387" s="217" t="s">
        <v>7</v>
      </c>
      <c r="AX387" s="217" t="s">
        <v>80</v>
      </c>
      <c r="AY387" s="227" t="s">
        <v>169</v>
      </c>
    </row>
    <row r="388" s="230" customFormat="true" ht="22.5" hidden="false" customHeight="true" outlineLevel="0" collapsed="false">
      <c r="B388" s="231"/>
      <c r="D388" s="219" t="s">
        <v>180</v>
      </c>
      <c r="E388" s="232"/>
      <c r="F388" s="233" t="s">
        <v>188</v>
      </c>
      <c r="H388" s="234" t="n">
        <v>40.025</v>
      </c>
      <c r="I388" s="235"/>
      <c r="J388" s="235"/>
      <c r="M388" s="231"/>
      <c r="N388" s="236"/>
      <c r="O388" s="237"/>
      <c r="P388" s="237"/>
      <c r="Q388" s="237"/>
      <c r="R388" s="237"/>
      <c r="S388" s="237"/>
      <c r="T388" s="237"/>
      <c r="U388" s="237"/>
      <c r="V388" s="237"/>
      <c r="W388" s="237"/>
      <c r="X388" s="238"/>
      <c r="AT388" s="239" t="s">
        <v>180</v>
      </c>
      <c r="AU388" s="239" t="s">
        <v>87</v>
      </c>
      <c r="AV388" s="230" t="s">
        <v>176</v>
      </c>
      <c r="AW388" s="230" t="s">
        <v>7</v>
      </c>
      <c r="AX388" s="230" t="s">
        <v>24</v>
      </c>
      <c r="AY388" s="239" t="s">
        <v>169</v>
      </c>
    </row>
    <row r="389" s="30" customFormat="true" ht="22.5" hidden="false" customHeight="true" outlineLevel="0" collapsed="false">
      <c r="B389" s="201"/>
      <c r="C389" s="202" t="s">
        <v>572</v>
      </c>
      <c r="D389" s="202" t="s">
        <v>171</v>
      </c>
      <c r="E389" s="203" t="s">
        <v>573</v>
      </c>
      <c r="F389" s="204" t="s">
        <v>574</v>
      </c>
      <c r="G389" s="205" t="s">
        <v>214</v>
      </c>
      <c r="H389" s="206" t="n">
        <v>35.5</v>
      </c>
      <c r="I389" s="207"/>
      <c r="J389" s="207"/>
      <c r="K389" s="208" t="n">
        <f aca="false">ROUND(P389*H389,2)</f>
        <v>0</v>
      </c>
      <c r="L389" s="204" t="s">
        <v>175</v>
      </c>
      <c r="M389" s="31"/>
      <c r="N389" s="209"/>
      <c r="O389" s="210" t="s">
        <v>49</v>
      </c>
      <c r="P389" s="140" t="n">
        <f aca="false">I389+J389</f>
        <v>0</v>
      </c>
      <c r="Q389" s="140" t="n">
        <f aca="false">ROUND(I389*H389,2)</f>
        <v>0</v>
      </c>
      <c r="R389" s="140" t="n">
        <f aca="false">ROUND(J389*H389,2)</f>
        <v>0</v>
      </c>
      <c r="S389" s="32"/>
      <c r="T389" s="211" t="n">
        <f aca="false">S389*H389</f>
        <v>0</v>
      </c>
      <c r="U389" s="211" t="n">
        <v>0.00063</v>
      </c>
      <c r="V389" s="211" t="n">
        <f aca="false">U389*H389</f>
        <v>0.022365</v>
      </c>
      <c r="W389" s="211" t="n">
        <v>0</v>
      </c>
      <c r="X389" s="212" t="n">
        <f aca="false">W389*H389</f>
        <v>0</v>
      </c>
      <c r="AR389" s="11" t="s">
        <v>176</v>
      </c>
      <c r="AT389" s="11" t="s">
        <v>171</v>
      </c>
      <c r="AU389" s="11" t="s">
        <v>87</v>
      </c>
      <c r="AY389" s="11" t="s">
        <v>169</v>
      </c>
      <c r="BE389" s="213" t="n">
        <f aca="false">IF(O389="základní",K389,0)</f>
        <v>0</v>
      </c>
      <c r="BF389" s="213" t="n">
        <f aca="false">IF(O389="snížená",K389,0)</f>
        <v>0</v>
      </c>
      <c r="BG389" s="213" t="n">
        <f aca="false">IF(O389="zákl. přenesená",K389,0)</f>
        <v>0</v>
      </c>
      <c r="BH389" s="213" t="n">
        <f aca="false">IF(O389="sníž. přenesená",K389,0)</f>
        <v>0</v>
      </c>
      <c r="BI389" s="213" t="n">
        <f aca="false">IF(O389="nulová",K389,0)</f>
        <v>0</v>
      </c>
      <c r="BJ389" s="11" t="s">
        <v>24</v>
      </c>
      <c r="BK389" s="213" t="n">
        <f aca="false">ROUND(P389*H389,2)</f>
        <v>0</v>
      </c>
      <c r="BL389" s="11" t="s">
        <v>176</v>
      </c>
      <c r="BM389" s="11" t="s">
        <v>575</v>
      </c>
    </row>
    <row r="390" s="30" customFormat="true" ht="22.5" hidden="false" customHeight="true" outlineLevel="0" collapsed="false">
      <c r="B390" s="31"/>
      <c r="D390" s="214" t="s">
        <v>178</v>
      </c>
      <c r="F390" s="215" t="s">
        <v>576</v>
      </c>
      <c r="I390" s="169"/>
      <c r="J390" s="169"/>
      <c r="M390" s="31"/>
      <c r="N390" s="216"/>
      <c r="O390" s="32"/>
      <c r="P390" s="32"/>
      <c r="Q390" s="32"/>
      <c r="R390" s="32"/>
      <c r="S390" s="32"/>
      <c r="T390" s="32"/>
      <c r="U390" s="32"/>
      <c r="V390" s="32"/>
      <c r="W390" s="32"/>
      <c r="X390" s="71"/>
      <c r="AT390" s="11" t="s">
        <v>178</v>
      </c>
      <c r="AU390" s="11" t="s">
        <v>87</v>
      </c>
    </row>
    <row r="391" s="217" customFormat="true" ht="22.5" hidden="false" customHeight="true" outlineLevel="0" collapsed="false">
      <c r="B391" s="218"/>
      <c r="D391" s="214" t="s">
        <v>180</v>
      </c>
      <c r="E391" s="227"/>
      <c r="F391" s="228" t="s">
        <v>577</v>
      </c>
      <c r="H391" s="229" t="n">
        <v>14.38</v>
      </c>
      <c r="I391" s="223"/>
      <c r="J391" s="223"/>
      <c r="M391" s="218"/>
      <c r="N391" s="224"/>
      <c r="O391" s="225"/>
      <c r="P391" s="225"/>
      <c r="Q391" s="225"/>
      <c r="R391" s="225"/>
      <c r="S391" s="225"/>
      <c r="T391" s="225"/>
      <c r="U391" s="225"/>
      <c r="V391" s="225"/>
      <c r="W391" s="225"/>
      <c r="X391" s="226"/>
      <c r="AT391" s="227" t="s">
        <v>180</v>
      </c>
      <c r="AU391" s="227" t="s">
        <v>87</v>
      </c>
      <c r="AV391" s="217" t="s">
        <v>87</v>
      </c>
      <c r="AW391" s="217" t="s">
        <v>7</v>
      </c>
      <c r="AX391" s="217" t="s">
        <v>80</v>
      </c>
      <c r="AY391" s="227" t="s">
        <v>169</v>
      </c>
    </row>
    <row r="392" s="217" customFormat="true" ht="22.5" hidden="false" customHeight="true" outlineLevel="0" collapsed="false">
      <c r="B392" s="218"/>
      <c r="D392" s="214" t="s">
        <v>180</v>
      </c>
      <c r="E392" s="227"/>
      <c r="F392" s="228" t="s">
        <v>578</v>
      </c>
      <c r="H392" s="229" t="n">
        <v>21.12</v>
      </c>
      <c r="I392" s="223"/>
      <c r="J392" s="223"/>
      <c r="M392" s="218"/>
      <c r="N392" s="224"/>
      <c r="O392" s="225"/>
      <c r="P392" s="225"/>
      <c r="Q392" s="225"/>
      <c r="R392" s="225"/>
      <c r="S392" s="225"/>
      <c r="T392" s="225"/>
      <c r="U392" s="225"/>
      <c r="V392" s="225"/>
      <c r="W392" s="225"/>
      <c r="X392" s="226"/>
      <c r="AT392" s="227" t="s">
        <v>180</v>
      </c>
      <c r="AU392" s="227" t="s">
        <v>87</v>
      </c>
      <c r="AV392" s="217" t="s">
        <v>87</v>
      </c>
      <c r="AW392" s="217" t="s">
        <v>7</v>
      </c>
      <c r="AX392" s="217" t="s">
        <v>80</v>
      </c>
      <c r="AY392" s="227" t="s">
        <v>169</v>
      </c>
    </row>
    <row r="393" s="230" customFormat="true" ht="22.5" hidden="false" customHeight="true" outlineLevel="0" collapsed="false">
      <c r="B393" s="231"/>
      <c r="D393" s="219" t="s">
        <v>180</v>
      </c>
      <c r="E393" s="232"/>
      <c r="F393" s="233" t="s">
        <v>188</v>
      </c>
      <c r="H393" s="234" t="n">
        <v>35.5</v>
      </c>
      <c r="I393" s="235"/>
      <c r="J393" s="235"/>
      <c r="M393" s="231"/>
      <c r="N393" s="236"/>
      <c r="O393" s="237"/>
      <c r="P393" s="237"/>
      <c r="Q393" s="237"/>
      <c r="R393" s="237"/>
      <c r="S393" s="237"/>
      <c r="T393" s="237"/>
      <c r="U393" s="237"/>
      <c r="V393" s="237"/>
      <c r="W393" s="237"/>
      <c r="X393" s="238"/>
      <c r="AT393" s="239" t="s">
        <v>180</v>
      </c>
      <c r="AU393" s="239" t="s">
        <v>87</v>
      </c>
      <c r="AV393" s="230" t="s">
        <v>176</v>
      </c>
      <c r="AW393" s="230" t="s">
        <v>7</v>
      </c>
      <c r="AX393" s="230" t="s">
        <v>24</v>
      </c>
      <c r="AY393" s="239" t="s">
        <v>169</v>
      </c>
    </row>
    <row r="394" s="30" customFormat="true" ht="22.5" hidden="false" customHeight="true" outlineLevel="0" collapsed="false">
      <c r="B394" s="201"/>
      <c r="C394" s="202" t="s">
        <v>579</v>
      </c>
      <c r="D394" s="202" t="s">
        <v>171</v>
      </c>
      <c r="E394" s="203" t="s">
        <v>580</v>
      </c>
      <c r="F394" s="204" t="s">
        <v>581</v>
      </c>
      <c r="G394" s="205" t="s">
        <v>295</v>
      </c>
      <c r="H394" s="206" t="n">
        <v>49.6</v>
      </c>
      <c r="I394" s="207"/>
      <c r="J394" s="207"/>
      <c r="K394" s="208" t="n">
        <f aca="false">ROUND(P394*H394,2)</f>
        <v>0</v>
      </c>
      <c r="L394" s="204" t="s">
        <v>175</v>
      </c>
      <c r="M394" s="31"/>
      <c r="N394" s="209"/>
      <c r="O394" s="210" t="s">
        <v>49</v>
      </c>
      <c r="P394" s="140" t="n">
        <f aca="false">I394+J394</f>
        <v>0</v>
      </c>
      <c r="Q394" s="140" t="n">
        <f aca="false">ROUND(I394*H394,2)</f>
        <v>0</v>
      </c>
      <c r="R394" s="140" t="n">
        <f aca="false">ROUND(J394*H394,2)</f>
        <v>0</v>
      </c>
      <c r="S394" s="32"/>
      <c r="T394" s="211" t="n">
        <f aca="false">S394*H394</f>
        <v>0</v>
      </c>
      <c r="U394" s="211" t="n">
        <v>0.00029848</v>
      </c>
      <c r="V394" s="211" t="n">
        <f aca="false">U394*H394</f>
        <v>0.014804608</v>
      </c>
      <c r="W394" s="211" t="n">
        <v>0</v>
      </c>
      <c r="X394" s="212" t="n">
        <f aca="false">W394*H394</f>
        <v>0</v>
      </c>
      <c r="AR394" s="11" t="s">
        <v>176</v>
      </c>
      <c r="AT394" s="11" t="s">
        <v>171</v>
      </c>
      <c r="AU394" s="11" t="s">
        <v>87</v>
      </c>
      <c r="AY394" s="11" t="s">
        <v>169</v>
      </c>
      <c r="BE394" s="213" t="n">
        <f aca="false">IF(O394="základní",K394,0)</f>
        <v>0</v>
      </c>
      <c r="BF394" s="213" t="n">
        <f aca="false">IF(O394="snížená",K394,0)</f>
        <v>0</v>
      </c>
      <c r="BG394" s="213" t="n">
        <f aca="false">IF(O394="zákl. přenesená",K394,0)</f>
        <v>0</v>
      </c>
      <c r="BH394" s="213" t="n">
        <f aca="false">IF(O394="sníž. přenesená",K394,0)</f>
        <v>0</v>
      </c>
      <c r="BI394" s="213" t="n">
        <f aca="false">IF(O394="nulová",K394,0)</f>
        <v>0</v>
      </c>
      <c r="BJ394" s="11" t="s">
        <v>24</v>
      </c>
      <c r="BK394" s="213" t="n">
        <f aca="false">ROUND(P394*H394,2)</f>
        <v>0</v>
      </c>
      <c r="BL394" s="11" t="s">
        <v>176</v>
      </c>
      <c r="BM394" s="11" t="s">
        <v>582</v>
      </c>
    </row>
    <row r="395" s="30" customFormat="true" ht="22.5" hidden="false" customHeight="true" outlineLevel="0" collapsed="false">
      <c r="B395" s="31"/>
      <c r="D395" s="214" t="s">
        <v>178</v>
      </c>
      <c r="F395" s="215" t="s">
        <v>583</v>
      </c>
      <c r="I395" s="169"/>
      <c r="J395" s="169"/>
      <c r="M395" s="31"/>
      <c r="N395" s="216"/>
      <c r="O395" s="32"/>
      <c r="P395" s="32"/>
      <c r="Q395" s="32"/>
      <c r="R395" s="32"/>
      <c r="S395" s="32"/>
      <c r="T395" s="32"/>
      <c r="U395" s="32"/>
      <c r="V395" s="32"/>
      <c r="W395" s="32"/>
      <c r="X395" s="71"/>
      <c r="AT395" s="11" t="s">
        <v>178</v>
      </c>
      <c r="AU395" s="11" t="s">
        <v>87</v>
      </c>
    </row>
    <row r="396" s="217" customFormat="true" ht="22.5" hidden="false" customHeight="true" outlineLevel="0" collapsed="false">
      <c r="B396" s="218"/>
      <c r="D396" s="214" t="s">
        <v>180</v>
      </c>
      <c r="E396" s="227"/>
      <c r="F396" s="228" t="s">
        <v>584</v>
      </c>
      <c r="H396" s="229" t="n">
        <v>35.2</v>
      </c>
      <c r="I396" s="223"/>
      <c r="J396" s="223"/>
      <c r="M396" s="218"/>
      <c r="N396" s="224"/>
      <c r="O396" s="225"/>
      <c r="P396" s="225"/>
      <c r="Q396" s="225"/>
      <c r="R396" s="225"/>
      <c r="S396" s="225"/>
      <c r="T396" s="225"/>
      <c r="U396" s="225"/>
      <c r="V396" s="225"/>
      <c r="W396" s="225"/>
      <c r="X396" s="226"/>
      <c r="AT396" s="227" t="s">
        <v>180</v>
      </c>
      <c r="AU396" s="227" t="s">
        <v>87</v>
      </c>
      <c r="AV396" s="217" t="s">
        <v>87</v>
      </c>
      <c r="AW396" s="217" t="s">
        <v>7</v>
      </c>
      <c r="AX396" s="217" t="s">
        <v>80</v>
      </c>
      <c r="AY396" s="227" t="s">
        <v>169</v>
      </c>
    </row>
    <row r="397" s="217" customFormat="true" ht="22.5" hidden="false" customHeight="true" outlineLevel="0" collapsed="false">
      <c r="B397" s="218"/>
      <c r="D397" s="214" t="s">
        <v>180</v>
      </c>
      <c r="E397" s="227"/>
      <c r="F397" s="228" t="s">
        <v>585</v>
      </c>
      <c r="H397" s="229" t="n">
        <v>14.4</v>
      </c>
      <c r="I397" s="223"/>
      <c r="J397" s="223"/>
      <c r="M397" s="218"/>
      <c r="N397" s="224"/>
      <c r="O397" s="225"/>
      <c r="P397" s="225"/>
      <c r="Q397" s="225"/>
      <c r="R397" s="225"/>
      <c r="S397" s="225"/>
      <c r="T397" s="225"/>
      <c r="U397" s="225"/>
      <c r="V397" s="225"/>
      <c r="W397" s="225"/>
      <c r="X397" s="226"/>
      <c r="AT397" s="227" t="s">
        <v>180</v>
      </c>
      <c r="AU397" s="227" t="s">
        <v>87</v>
      </c>
      <c r="AV397" s="217" t="s">
        <v>87</v>
      </c>
      <c r="AW397" s="217" t="s">
        <v>7</v>
      </c>
      <c r="AX397" s="217" t="s">
        <v>80</v>
      </c>
      <c r="AY397" s="227" t="s">
        <v>169</v>
      </c>
    </row>
    <row r="398" s="230" customFormat="true" ht="22.5" hidden="false" customHeight="true" outlineLevel="0" collapsed="false">
      <c r="B398" s="231"/>
      <c r="D398" s="219" t="s">
        <v>180</v>
      </c>
      <c r="E398" s="232"/>
      <c r="F398" s="233" t="s">
        <v>188</v>
      </c>
      <c r="H398" s="234" t="n">
        <v>49.6</v>
      </c>
      <c r="I398" s="235"/>
      <c r="J398" s="235"/>
      <c r="M398" s="231"/>
      <c r="N398" s="236"/>
      <c r="O398" s="237"/>
      <c r="P398" s="237"/>
      <c r="Q398" s="237"/>
      <c r="R398" s="237"/>
      <c r="S398" s="237"/>
      <c r="T398" s="237"/>
      <c r="U398" s="237"/>
      <c r="V398" s="237"/>
      <c r="W398" s="237"/>
      <c r="X398" s="238"/>
      <c r="AT398" s="239" t="s">
        <v>180</v>
      </c>
      <c r="AU398" s="239" t="s">
        <v>87</v>
      </c>
      <c r="AV398" s="230" t="s">
        <v>176</v>
      </c>
      <c r="AW398" s="230" t="s">
        <v>7</v>
      </c>
      <c r="AX398" s="230" t="s">
        <v>24</v>
      </c>
      <c r="AY398" s="239" t="s">
        <v>169</v>
      </c>
    </row>
    <row r="399" s="30" customFormat="true" ht="22.5" hidden="false" customHeight="true" outlineLevel="0" collapsed="false">
      <c r="B399" s="201"/>
      <c r="C399" s="202" t="s">
        <v>586</v>
      </c>
      <c r="D399" s="202" t="s">
        <v>171</v>
      </c>
      <c r="E399" s="203" t="s">
        <v>587</v>
      </c>
      <c r="F399" s="204" t="s">
        <v>588</v>
      </c>
      <c r="G399" s="205" t="s">
        <v>295</v>
      </c>
      <c r="H399" s="206" t="n">
        <v>77.6</v>
      </c>
      <c r="I399" s="207"/>
      <c r="J399" s="207"/>
      <c r="K399" s="208" t="n">
        <f aca="false">ROUND(P399*H399,2)</f>
        <v>0</v>
      </c>
      <c r="L399" s="204" t="s">
        <v>175</v>
      </c>
      <c r="M399" s="31"/>
      <c r="N399" s="209"/>
      <c r="O399" s="210" t="s">
        <v>49</v>
      </c>
      <c r="P399" s="140" t="n">
        <f aca="false">I399+J399</f>
        <v>0</v>
      </c>
      <c r="Q399" s="140" t="n">
        <f aca="false">ROUND(I399*H399,2)</f>
        <v>0</v>
      </c>
      <c r="R399" s="140" t="n">
        <f aca="false">ROUND(J399*H399,2)</f>
        <v>0</v>
      </c>
      <c r="S399" s="32"/>
      <c r="T399" s="211" t="n">
        <f aca="false">S399*H399</f>
        <v>0</v>
      </c>
      <c r="U399" s="211" t="n">
        <v>0.0001773</v>
      </c>
      <c r="V399" s="211" t="n">
        <f aca="false">U399*H399</f>
        <v>0.01375848</v>
      </c>
      <c r="W399" s="211" t="n">
        <v>0</v>
      </c>
      <c r="X399" s="212" t="n">
        <f aca="false">W399*H399</f>
        <v>0</v>
      </c>
      <c r="AR399" s="11" t="s">
        <v>176</v>
      </c>
      <c r="AT399" s="11" t="s">
        <v>171</v>
      </c>
      <c r="AU399" s="11" t="s">
        <v>87</v>
      </c>
      <c r="AY399" s="11" t="s">
        <v>169</v>
      </c>
      <c r="BE399" s="213" t="n">
        <f aca="false">IF(O399="základní",K399,0)</f>
        <v>0</v>
      </c>
      <c r="BF399" s="213" t="n">
        <f aca="false">IF(O399="snížená",K399,0)</f>
        <v>0</v>
      </c>
      <c r="BG399" s="213" t="n">
        <f aca="false">IF(O399="zákl. přenesená",K399,0)</f>
        <v>0</v>
      </c>
      <c r="BH399" s="213" t="n">
        <f aca="false">IF(O399="sníž. přenesená",K399,0)</f>
        <v>0</v>
      </c>
      <c r="BI399" s="213" t="n">
        <f aca="false">IF(O399="nulová",K399,0)</f>
        <v>0</v>
      </c>
      <c r="BJ399" s="11" t="s">
        <v>24</v>
      </c>
      <c r="BK399" s="213" t="n">
        <f aca="false">ROUND(P399*H399,2)</f>
        <v>0</v>
      </c>
      <c r="BL399" s="11" t="s">
        <v>176</v>
      </c>
      <c r="BM399" s="11" t="s">
        <v>589</v>
      </c>
    </row>
    <row r="400" s="30" customFormat="true" ht="30" hidden="false" customHeight="true" outlineLevel="0" collapsed="false">
      <c r="B400" s="31"/>
      <c r="D400" s="214" t="s">
        <v>178</v>
      </c>
      <c r="F400" s="215" t="s">
        <v>590</v>
      </c>
      <c r="I400" s="169"/>
      <c r="J400" s="169"/>
      <c r="M400" s="31"/>
      <c r="N400" s="216"/>
      <c r="O400" s="32"/>
      <c r="P400" s="32"/>
      <c r="Q400" s="32"/>
      <c r="R400" s="32"/>
      <c r="S400" s="32"/>
      <c r="T400" s="32"/>
      <c r="U400" s="32"/>
      <c r="V400" s="32"/>
      <c r="W400" s="32"/>
      <c r="X400" s="71"/>
      <c r="AT400" s="11" t="s">
        <v>178</v>
      </c>
      <c r="AU400" s="11" t="s">
        <v>87</v>
      </c>
    </row>
    <row r="401" s="217" customFormat="true" ht="22.5" hidden="false" customHeight="true" outlineLevel="0" collapsed="false">
      <c r="B401" s="218"/>
      <c r="D401" s="219" t="s">
        <v>180</v>
      </c>
      <c r="E401" s="220"/>
      <c r="F401" s="221" t="s">
        <v>116</v>
      </c>
      <c r="H401" s="222" t="n">
        <v>77.6</v>
      </c>
      <c r="I401" s="223"/>
      <c r="J401" s="223"/>
      <c r="M401" s="218"/>
      <c r="N401" s="224"/>
      <c r="O401" s="225"/>
      <c r="P401" s="225"/>
      <c r="Q401" s="225"/>
      <c r="R401" s="225"/>
      <c r="S401" s="225"/>
      <c r="T401" s="225"/>
      <c r="U401" s="225"/>
      <c r="V401" s="225"/>
      <c r="W401" s="225"/>
      <c r="X401" s="226"/>
      <c r="AT401" s="227" t="s">
        <v>180</v>
      </c>
      <c r="AU401" s="227" t="s">
        <v>87</v>
      </c>
      <c r="AV401" s="217" t="s">
        <v>87</v>
      </c>
      <c r="AW401" s="217" t="s">
        <v>7</v>
      </c>
      <c r="AX401" s="217" t="s">
        <v>24</v>
      </c>
      <c r="AY401" s="227" t="s">
        <v>169</v>
      </c>
    </row>
    <row r="402" s="30" customFormat="true" ht="22.5" hidden="false" customHeight="true" outlineLevel="0" collapsed="false">
      <c r="B402" s="201"/>
      <c r="C402" s="202" t="s">
        <v>591</v>
      </c>
      <c r="D402" s="202" t="s">
        <v>171</v>
      </c>
      <c r="E402" s="203" t="s">
        <v>592</v>
      </c>
      <c r="F402" s="204" t="s">
        <v>593</v>
      </c>
      <c r="G402" s="205" t="s">
        <v>214</v>
      </c>
      <c r="H402" s="206" t="n">
        <v>1856.4</v>
      </c>
      <c r="I402" s="207"/>
      <c r="J402" s="207"/>
      <c r="K402" s="208" t="n">
        <f aca="false">ROUND(P402*H402,2)</f>
        <v>0</v>
      </c>
      <c r="L402" s="204" t="s">
        <v>175</v>
      </c>
      <c r="M402" s="31"/>
      <c r="N402" s="209"/>
      <c r="O402" s="210" t="s">
        <v>49</v>
      </c>
      <c r="P402" s="140" t="n">
        <f aca="false">I402+J402</f>
        <v>0</v>
      </c>
      <c r="Q402" s="140" t="n">
        <f aca="false">ROUND(I402*H402,2)</f>
        <v>0</v>
      </c>
      <c r="R402" s="140" t="n">
        <f aca="false">ROUND(J402*H402,2)</f>
        <v>0</v>
      </c>
      <c r="S402" s="32"/>
      <c r="T402" s="211" t="n">
        <f aca="false">S402*H402</f>
        <v>0</v>
      </c>
      <c r="U402" s="211" t="n">
        <v>0</v>
      </c>
      <c r="V402" s="211" t="n">
        <f aca="false">U402*H402</f>
        <v>0</v>
      </c>
      <c r="W402" s="211" t="n">
        <v>0</v>
      </c>
      <c r="X402" s="212" t="n">
        <f aca="false">W402*H402</f>
        <v>0</v>
      </c>
      <c r="AR402" s="11" t="s">
        <v>176</v>
      </c>
      <c r="AT402" s="11" t="s">
        <v>171</v>
      </c>
      <c r="AU402" s="11" t="s">
        <v>87</v>
      </c>
      <c r="AY402" s="11" t="s">
        <v>169</v>
      </c>
      <c r="BE402" s="213" t="n">
        <f aca="false">IF(O402="základní",K402,0)</f>
        <v>0</v>
      </c>
      <c r="BF402" s="213" t="n">
        <f aca="false">IF(O402="snížená",K402,0)</f>
        <v>0</v>
      </c>
      <c r="BG402" s="213" t="n">
        <f aca="false">IF(O402="zákl. přenesená",K402,0)</f>
        <v>0</v>
      </c>
      <c r="BH402" s="213" t="n">
        <f aca="false">IF(O402="sníž. přenesená",K402,0)</f>
        <v>0</v>
      </c>
      <c r="BI402" s="213" t="n">
        <f aca="false">IF(O402="nulová",K402,0)</f>
        <v>0</v>
      </c>
      <c r="BJ402" s="11" t="s">
        <v>24</v>
      </c>
      <c r="BK402" s="213" t="n">
        <f aca="false">ROUND(P402*H402,2)</f>
        <v>0</v>
      </c>
      <c r="BL402" s="11" t="s">
        <v>176</v>
      </c>
      <c r="BM402" s="11" t="s">
        <v>594</v>
      </c>
    </row>
    <row r="403" s="30" customFormat="true" ht="30" hidden="false" customHeight="true" outlineLevel="0" collapsed="false">
      <c r="B403" s="31"/>
      <c r="D403" s="214" t="s">
        <v>178</v>
      </c>
      <c r="F403" s="215" t="s">
        <v>595</v>
      </c>
      <c r="I403" s="169"/>
      <c r="J403" s="169"/>
      <c r="M403" s="31"/>
      <c r="N403" s="216"/>
      <c r="O403" s="32"/>
      <c r="P403" s="32"/>
      <c r="Q403" s="32"/>
      <c r="R403" s="32"/>
      <c r="S403" s="32"/>
      <c r="T403" s="32"/>
      <c r="U403" s="32"/>
      <c r="V403" s="32"/>
      <c r="W403" s="32"/>
      <c r="X403" s="71"/>
      <c r="AT403" s="11" t="s">
        <v>178</v>
      </c>
      <c r="AU403" s="11" t="s">
        <v>87</v>
      </c>
    </row>
    <row r="404" s="241" customFormat="true" ht="22.5" hidden="false" customHeight="true" outlineLevel="0" collapsed="false">
      <c r="B404" s="242"/>
      <c r="D404" s="214" t="s">
        <v>180</v>
      </c>
      <c r="E404" s="243"/>
      <c r="F404" s="244" t="s">
        <v>596</v>
      </c>
      <c r="H404" s="243"/>
      <c r="I404" s="245"/>
      <c r="J404" s="245"/>
      <c r="M404" s="242"/>
      <c r="N404" s="246"/>
      <c r="O404" s="247"/>
      <c r="P404" s="247"/>
      <c r="Q404" s="247"/>
      <c r="R404" s="247"/>
      <c r="S404" s="247"/>
      <c r="T404" s="247"/>
      <c r="U404" s="247"/>
      <c r="V404" s="247"/>
      <c r="W404" s="247"/>
      <c r="X404" s="248"/>
      <c r="AT404" s="243" t="s">
        <v>180</v>
      </c>
      <c r="AU404" s="243" t="s">
        <v>87</v>
      </c>
      <c r="AV404" s="241" t="s">
        <v>24</v>
      </c>
      <c r="AW404" s="241" t="s">
        <v>7</v>
      </c>
      <c r="AX404" s="241" t="s">
        <v>80</v>
      </c>
      <c r="AY404" s="243" t="s">
        <v>169</v>
      </c>
    </row>
    <row r="405" s="217" customFormat="true" ht="22.5" hidden="false" customHeight="true" outlineLevel="0" collapsed="false">
      <c r="B405" s="218"/>
      <c r="D405" s="214" t="s">
        <v>180</v>
      </c>
      <c r="E405" s="227"/>
      <c r="F405" s="228" t="s">
        <v>597</v>
      </c>
      <c r="H405" s="229" t="n">
        <v>162.4</v>
      </c>
      <c r="I405" s="223"/>
      <c r="J405" s="223"/>
      <c r="M405" s="218"/>
      <c r="N405" s="224"/>
      <c r="O405" s="225"/>
      <c r="P405" s="225"/>
      <c r="Q405" s="225"/>
      <c r="R405" s="225"/>
      <c r="S405" s="225"/>
      <c r="T405" s="225"/>
      <c r="U405" s="225"/>
      <c r="V405" s="225"/>
      <c r="W405" s="225"/>
      <c r="X405" s="226"/>
      <c r="AT405" s="227" t="s">
        <v>180</v>
      </c>
      <c r="AU405" s="227" t="s">
        <v>87</v>
      </c>
      <c r="AV405" s="217" t="s">
        <v>87</v>
      </c>
      <c r="AW405" s="217" t="s">
        <v>7</v>
      </c>
      <c r="AX405" s="217" t="s">
        <v>80</v>
      </c>
      <c r="AY405" s="227" t="s">
        <v>169</v>
      </c>
    </row>
    <row r="406" s="217" customFormat="true" ht="22.5" hidden="false" customHeight="true" outlineLevel="0" collapsed="false">
      <c r="B406" s="218"/>
      <c r="D406" s="214" t="s">
        <v>180</v>
      </c>
      <c r="E406" s="227"/>
      <c r="F406" s="228" t="s">
        <v>598</v>
      </c>
      <c r="H406" s="229" t="n">
        <v>39.2</v>
      </c>
      <c r="I406" s="223"/>
      <c r="J406" s="223"/>
      <c r="M406" s="218"/>
      <c r="N406" s="224"/>
      <c r="O406" s="225"/>
      <c r="P406" s="225"/>
      <c r="Q406" s="225"/>
      <c r="R406" s="225"/>
      <c r="S406" s="225"/>
      <c r="T406" s="225"/>
      <c r="U406" s="225"/>
      <c r="V406" s="225"/>
      <c r="W406" s="225"/>
      <c r="X406" s="226"/>
      <c r="AT406" s="227" t="s">
        <v>180</v>
      </c>
      <c r="AU406" s="227" t="s">
        <v>87</v>
      </c>
      <c r="AV406" s="217" t="s">
        <v>87</v>
      </c>
      <c r="AW406" s="217" t="s">
        <v>7</v>
      </c>
      <c r="AX406" s="217" t="s">
        <v>80</v>
      </c>
      <c r="AY406" s="227" t="s">
        <v>169</v>
      </c>
    </row>
    <row r="407" s="217" customFormat="true" ht="22.5" hidden="false" customHeight="true" outlineLevel="0" collapsed="false">
      <c r="B407" s="218"/>
      <c r="D407" s="214" t="s">
        <v>180</v>
      </c>
      <c r="E407" s="227"/>
      <c r="F407" s="228" t="s">
        <v>599</v>
      </c>
      <c r="H407" s="229" t="n">
        <v>103.6</v>
      </c>
      <c r="I407" s="223"/>
      <c r="J407" s="223"/>
      <c r="M407" s="218"/>
      <c r="N407" s="224"/>
      <c r="O407" s="225"/>
      <c r="P407" s="225"/>
      <c r="Q407" s="225"/>
      <c r="R407" s="225"/>
      <c r="S407" s="225"/>
      <c r="T407" s="225"/>
      <c r="U407" s="225"/>
      <c r="V407" s="225"/>
      <c r="W407" s="225"/>
      <c r="X407" s="226"/>
      <c r="AT407" s="227" t="s">
        <v>180</v>
      </c>
      <c r="AU407" s="227" t="s">
        <v>87</v>
      </c>
      <c r="AV407" s="217" t="s">
        <v>87</v>
      </c>
      <c r="AW407" s="217" t="s">
        <v>7</v>
      </c>
      <c r="AX407" s="217" t="s">
        <v>80</v>
      </c>
      <c r="AY407" s="227" t="s">
        <v>169</v>
      </c>
    </row>
    <row r="408" s="217" customFormat="true" ht="22.5" hidden="false" customHeight="true" outlineLevel="0" collapsed="false">
      <c r="B408" s="218"/>
      <c r="D408" s="214" t="s">
        <v>180</v>
      </c>
      <c r="E408" s="227"/>
      <c r="F408" s="228" t="s">
        <v>600</v>
      </c>
      <c r="H408" s="229" t="n">
        <v>16.8</v>
      </c>
      <c r="I408" s="223"/>
      <c r="J408" s="223"/>
      <c r="M408" s="218"/>
      <c r="N408" s="224"/>
      <c r="O408" s="225"/>
      <c r="P408" s="225"/>
      <c r="Q408" s="225"/>
      <c r="R408" s="225"/>
      <c r="S408" s="225"/>
      <c r="T408" s="225"/>
      <c r="U408" s="225"/>
      <c r="V408" s="225"/>
      <c r="W408" s="225"/>
      <c r="X408" s="226"/>
      <c r="AT408" s="227" t="s">
        <v>180</v>
      </c>
      <c r="AU408" s="227" t="s">
        <v>87</v>
      </c>
      <c r="AV408" s="217" t="s">
        <v>87</v>
      </c>
      <c r="AW408" s="217" t="s">
        <v>7</v>
      </c>
      <c r="AX408" s="217" t="s">
        <v>80</v>
      </c>
      <c r="AY408" s="227" t="s">
        <v>169</v>
      </c>
    </row>
    <row r="409" s="217" customFormat="true" ht="22.5" hidden="false" customHeight="true" outlineLevel="0" collapsed="false">
      <c r="B409" s="218"/>
      <c r="D409" s="214" t="s">
        <v>180</v>
      </c>
      <c r="E409" s="227"/>
      <c r="F409" s="228" t="s">
        <v>601</v>
      </c>
      <c r="H409" s="229" t="n">
        <v>154</v>
      </c>
      <c r="I409" s="223"/>
      <c r="J409" s="223"/>
      <c r="M409" s="218"/>
      <c r="N409" s="224"/>
      <c r="O409" s="225"/>
      <c r="P409" s="225"/>
      <c r="Q409" s="225"/>
      <c r="R409" s="225"/>
      <c r="S409" s="225"/>
      <c r="T409" s="225"/>
      <c r="U409" s="225"/>
      <c r="V409" s="225"/>
      <c r="W409" s="225"/>
      <c r="X409" s="226"/>
      <c r="AT409" s="227" t="s">
        <v>180</v>
      </c>
      <c r="AU409" s="227" t="s">
        <v>87</v>
      </c>
      <c r="AV409" s="217" t="s">
        <v>87</v>
      </c>
      <c r="AW409" s="217" t="s">
        <v>7</v>
      </c>
      <c r="AX409" s="217" t="s">
        <v>80</v>
      </c>
      <c r="AY409" s="227" t="s">
        <v>169</v>
      </c>
    </row>
    <row r="410" s="217" customFormat="true" ht="22.5" hidden="false" customHeight="true" outlineLevel="0" collapsed="false">
      <c r="B410" s="218"/>
      <c r="D410" s="214" t="s">
        <v>180</v>
      </c>
      <c r="E410" s="227"/>
      <c r="F410" s="228" t="s">
        <v>602</v>
      </c>
      <c r="H410" s="229" t="n">
        <v>142.8</v>
      </c>
      <c r="I410" s="223"/>
      <c r="J410" s="223"/>
      <c r="M410" s="218"/>
      <c r="N410" s="224"/>
      <c r="O410" s="225"/>
      <c r="P410" s="225"/>
      <c r="Q410" s="225"/>
      <c r="R410" s="225"/>
      <c r="S410" s="225"/>
      <c r="T410" s="225"/>
      <c r="U410" s="225"/>
      <c r="V410" s="225"/>
      <c r="W410" s="225"/>
      <c r="X410" s="226"/>
      <c r="AT410" s="227" t="s">
        <v>180</v>
      </c>
      <c r="AU410" s="227" t="s">
        <v>87</v>
      </c>
      <c r="AV410" s="217" t="s">
        <v>87</v>
      </c>
      <c r="AW410" s="217" t="s">
        <v>7</v>
      </c>
      <c r="AX410" s="217" t="s">
        <v>80</v>
      </c>
      <c r="AY410" s="227" t="s">
        <v>169</v>
      </c>
    </row>
    <row r="411" s="261" customFormat="true" ht="22.5" hidden="false" customHeight="true" outlineLevel="0" collapsed="false">
      <c r="B411" s="262"/>
      <c r="D411" s="214" t="s">
        <v>180</v>
      </c>
      <c r="E411" s="263" t="s">
        <v>113</v>
      </c>
      <c r="F411" s="264" t="s">
        <v>375</v>
      </c>
      <c r="H411" s="265" t="n">
        <v>618.8</v>
      </c>
      <c r="I411" s="266"/>
      <c r="J411" s="266"/>
      <c r="M411" s="262"/>
      <c r="N411" s="267"/>
      <c r="O411" s="268"/>
      <c r="P411" s="268"/>
      <c r="Q411" s="268"/>
      <c r="R411" s="268"/>
      <c r="S411" s="268"/>
      <c r="T411" s="268"/>
      <c r="U411" s="268"/>
      <c r="V411" s="268"/>
      <c r="W411" s="268"/>
      <c r="X411" s="269"/>
      <c r="AT411" s="263" t="s">
        <v>180</v>
      </c>
      <c r="AU411" s="263" t="s">
        <v>87</v>
      </c>
      <c r="AV411" s="261" t="s">
        <v>189</v>
      </c>
      <c r="AW411" s="261" t="s">
        <v>7</v>
      </c>
      <c r="AX411" s="261" t="s">
        <v>80</v>
      </c>
      <c r="AY411" s="263" t="s">
        <v>169</v>
      </c>
    </row>
    <row r="412" s="217" customFormat="true" ht="22.5" hidden="false" customHeight="true" outlineLevel="0" collapsed="false">
      <c r="B412" s="218"/>
      <c r="D412" s="214" t="s">
        <v>180</v>
      </c>
      <c r="E412" s="227"/>
      <c r="F412" s="228" t="s">
        <v>603</v>
      </c>
      <c r="H412" s="229" t="n">
        <v>1237.6</v>
      </c>
      <c r="I412" s="223"/>
      <c r="J412" s="223"/>
      <c r="M412" s="218"/>
      <c r="N412" s="224"/>
      <c r="O412" s="225"/>
      <c r="P412" s="225"/>
      <c r="Q412" s="225"/>
      <c r="R412" s="225"/>
      <c r="S412" s="225"/>
      <c r="T412" s="225"/>
      <c r="U412" s="225"/>
      <c r="V412" s="225"/>
      <c r="W412" s="225"/>
      <c r="X412" s="226"/>
      <c r="AT412" s="227" t="s">
        <v>180</v>
      </c>
      <c r="AU412" s="227" t="s">
        <v>87</v>
      </c>
      <c r="AV412" s="217" t="s">
        <v>87</v>
      </c>
      <c r="AW412" s="217" t="s">
        <v>7</v>
      </c>
      <c r="AX412" s="217" t="s">
        <v>80</v>
      </c>
      <c r="AY412" s="227" t="s">
        <v>169</v>
      </c>
    </row>
    <row r="413" s="230" customFormat="true" ht="22.5" hidden="false" customHeight="true" outlineLevel="0" collapsed="false">
      <c r="B413" s="231"/>
      <c r="D413" s="219" t="s">
        <v>180</v>
      </c>
      <c r="E413" s="232" t="s">
        <v>604</v>
      </c>
      <c r="F413" s="233" t="s">
        <v>188</v>
      </c>
      <c r="H413" s="234" t="n">
        <v>1856.4</v>
      </c>
      <c r="I413" s="235"/>
      <c r="J413" s="235"/>
      <c r="M413" s="231"/>
      <c r="N413" s="236"/>
      <c r="O413" s="237"/>
      <c r="P413" s="237"/>
      <c r="Q413" s="237"/>
      <c r="R413" s="237"/>
      <c r="S413" s="237"/>
      <c r="T413" s="237"/>
      <c r="U413" s="237"/>
      <c r="V413" s="237"/>
      <c r="W413" s="237"/>
      <c r="X413" s="238"/>
      <c r="AT413" s="239" t="s">
        <v>180</v>
      </c>
      <c r="AU413" s="239" t="s">
        <v>87</v>
      </c>
      <c r="AV413" s="230" t="s">
        <v>176</v>
      </c>
      <c r="AW413" s="230" t="s">
        <v>7</v>
      </c>
      <c r="AX413" s="230" t="s">
        <v>24</v>
      </c>
      <c r="AY413" s="239" t="s">
        <v>169</v>
      </c>
    </row>
    <row r="414" s="30" customFormat="true" ht="31.5" hidden="false" customHeight="true" outlineLevel="0" collapsed="false">
      <c r="B414" s="201"/>
      <c r="C414" s="202" t="s">
        <v>605</v>
      </c>
      <c r="D414" s="202" t="s">
        <v>171</v>
      </c>
      <c r="E414" s="203" t="s">
        <v>606</v>
      </c>
      <c r="F414" s="204" t="s">
        <v>607</v>
      </c>
      <c r="G414" s="205" t="s">
        <v>214</v>
      </c>
      <c r="H414" s="206" t="n">
        <v>645.5</v>
      </c>
      <c r="I414" s="207"/>
      <c r="J414" s="207"/>
      <c r="K414" s="208" t="n">
        <f aca="false">ROUND(P414*H414,2)</f>
        <v>0</v>
      </c>
      <c r="L414" s="204" t="s">
        <v>175</v>
      </c>
      <c r="M414" s="31"/>
      <c r="N414" s="209"/>
      <c r="O414" s="210" t="s">
        <v>49</v>
      </c>
      <c r="P414" s="140" t="n">
        <f aca="false">I414+J414</f>
        <v>0</v>
      </c>
      <c r="Q414" s="140" t="n">
        <f aca="false">ROUND(I414*H414,2)</f>
        <v>0</v>
      </c>
      <c r="R414" s="140" t="n">
        <f aca="false">ROUND(J414*H414,2)</f>
        <v>0</v>
      </c>
      <c r="S414" s="32"/>
      <c r="T414" s="211" t="n">
        <f aca="false">S414*H414</f>
        <v>0</v>
      </c>
      <c r="U414" s="211" t="n">
        <v>0</v>
      </c>
      <c r="V414" s="211" t="n">
        <f aca="false">U414*H414</f>
        <v>0</v>
      </c>
      <c r="W414" s="211" t="n">
        <v>0</v>
      </c>
      <c r="X414" s="212" t="n">
        <f aca="false">W414*H414</f>
        <v>0</v>
      </c>
      <c r="AR414" s="11" t="s">
        <v>176</v>
      </c>
      <c r="AT414" s="11" t="s">
        <v>171</v>
      </c>
      <c r="AU414" s="11" t="s">
        <v>87</v>
      </c>
      <c r="AY414" s="11" t="s">
        <v>169</v>
      </c>
      <c r="BE414" s="213" t="n">
        <f aca="false">IF(O414="základní",K414,0)</f>
        <v>0</v>
      </c>
      <c r="BF414" s="213" t="n">
        <f aca="false">IF(O414="snížená",K414,0)</f>
        <v>0</v>
      </c>
      <c r="BG414" s="213" t="n">
        <f aca="false">IF(O414="zákl. přenesená",K414,0)</f>
        <v>0</v>
      </c>
      <c r="BH414" s="213" t="n">
        <f aca="false">IF(O414="sníž. přenesená",K414,0)</f>
        <v>0</v>
      </c>
      <c r="BI414" s="213" t="n">
        <f aca="false">IF(O414="nulová",K414,0)</f>
        <v>0</v>
      </c>
      <c r="BJ414" s="11" t="s">
        <v>24</v>
      </c>
      <c r="BK414" s="213" t="n">
        <f aca="false">ROUND(P414*H414,2)</f>
        <v>0</v>
      </c>
      <c r="BL414" s="11" t="s">
        <v>176</v>
      </c>
      <c r="BM414" s="11" t="s">
        <v>608</v>
      </c>
    </row>
    <row r="415" s="30" customFormat="true" ht="30" hidden="false" customHeight="true" outlineLevel="0" collapsed="false">
      <c r="B415" s="31"/>
      <c r="D415" s="214" t="s">
        <v>178</v>
      </c>
      <c r="F415" s="215" t="s">
        <v>609</v>
      </c>
      <c r="I415" s="169"/>
      <c r="J415" s="169"/>
      <c r="M415" s="31"/>
      <c r="N415" s="216"/>
      <c r="O415" s="32"/>
      <c r="P415" s="32"/>
      <c r="Q415" s="32"/>
      <c r="R415" s="32"/>
      <c r="S415" s="32"/>
      <c r="T415" s="32"/>
      <c r="U415" s="32"/>
      <c r="V415" s="32"/>
      <c r="W415" s="32"/>
      <c r="X415" s="71"/>
      <c r="AT415" s="11" t="s">
        <v>178</v>
      </c>
      <c r="AU415" s="11" t="s">
        <v>87</v>
      </c>
    </row>
    <row r="416" s="217" customFormat="true" ht="22.5" hidden="false" customHeight="true" outlineLevel="0" collapsed="false">
      <c r="B416" s="218"/>
      <c r="D416" s="214" t="s">
        <v>180</v>
      </c>
      <c r="E416" s="227"/>
      <c r="F416" s="228" t="s">
        <v>610</v>
      </c>
      <c r="H416" s="229" t="n">
        <v>203</v>
      </c>
      <c r="I416" s="223"/>
      <c r="J416" s="223"/>
      <c r="M416" s="218"/>
      <c r="N416" s="224"/>
      <c r="O416" s="225"/>
      <c r="P416" s="225"/>
      <c r="Q416" s="225"/>
      <c r="R416" s="225"/>
      <c r="S416" s="225"/>
      <c r="T416" s="225"/>
      <c r="U416" s="225"/>
      <c r="V416" s="225"/>
      <c r="W416" s="225"/>
      <c r="X416" s="226"/>
      <c r="AT416" s="227" t="s">
        <v>180</v>
      </c>
      <c r="AU416" s="227" t="s">
        <v>87</v>
      </c>
      <c r="AV416" s="217" t="s">
        <v>87</v>
      </c>
      <c r="AW416" s="217" t="s">
        <v>7</v>
      </c>
      <c r="AX416" s="217" t="s">
        <v>80</v>
      </c>
      <c r="AY416" s="227" t="s">
        <v>169</v>
      </c>
    </row>
    <row r="417" s="217" customFormat="true" ht="22.5" hidden="false" customHeight="true" outlineLevel="0" collapsed="false">
      <c r="B417" s="218"/>
      <c r="D417" s="214" t="s">
        <v>180</v>
      </c>
      <c r="E417" s="227"/>
      <c r="F417" s="228" t="s">
        <v>611</v>
      </c>
      <c r="H417" s="229" t="n">
        <v>49</v>
      </c>
      <c r="I417" s="223"/>
      <c r="J417" s="223"/>
      <c r="M417" s="218"/>
      <c r="N417" s="224"/>
      <c r="O417" s="225"/>
      <c r="P417" s="225"/>
      <c r="Q417" s="225"/>
      <c r="R417" s="225"/>
      <c r="S417" s="225"/>
      <c r="T417" s="225"/>
      <c r="U417" s="225"/>
      <c r="V417" s="225"/>
      <c r="W417" s="225"/>
      <c r="X417" s="226"/>
      <c r="AT417" s="227" t="s">
        <v>180</v>
      </c>
      <c r="AU417" s="227" t="s">
        <v>87</v>
      </c>
      <c r="AV417" s="217" t="s">
        <v>87</v>
      </c>
      <c r="AW417" s="217" t="s">
        <v>7</v>
      </c>
      <c r="AX417" s="217" t="s">
        <v>80</v>
      </c>
      <c r="AY417" s="227" t="s">
        <v>169</v>
      </c>
    </row>
    <row r="418" s="217" customFormat="true" ht="22.5" hidden="false" customHeight="true" outlineLevel="0" collapsed="false">
      <c r="B418" s="218"/>
      <c r="D418" s="214" t="s">
        <v>180</v>
      </c>
      <c r="E418" s="227"/>
      <c r="F418" s="228" t="s">
        <v>612</v>
      </c>
      <c r="H418" s="229" t="n">
        <v>129.5</v>
      </c>
      <c r="I418" s="223"/>
      <c r="J418" s="223"/>
      <c r="M418" s="218"/>
      <c r="N418" s="224"/>
      <c r="O418" s="225"/>
      <c r="P418" s="225"/>
      <c r="Q418" s="225"/>
      <c r="R418" s="225"/>
      <c r="S418" s="225"/>
      <c r="T418" s="225"/>
      <c r="U418" s="225"/>
      <c r="V418" s="225"/>
      <c r="W418" s="225"/>
      <c r="X418" s="226"/>
      <c r="AT418" s="227" t="s">
        <v>180</v>
      </c>
      <c r="AU418" s="227" t="s">
        <v>87</v>
      </c>
      <c r="AV418" s="217" t="s">
        <v>87</v>
      </c>
      <c r="AW418" s="217" t="s">
        <v>7</v>
      </c>
      <c r="AX418" s="217" t="s">
        <v>80</v>
      </c>
      <c r="AY418" s="227" t="s">
        <v>169</v>
      </c>
    </row>
    <row r="419" s="217" customFormat="true" ht="22.5" hidden="false" customHeight="true" outlineLevel="0" collapsed="false">
      <c r="B419" s="218"/>
      <c r="D419" s="214" t="s">
        <v>180</v>
      </c>
      <c r="E419" s="227"/>
      <c r="F419" s="228" t="s">
        <v>613</v>
      </c>
      <c r="H419" s="229" t="n">
        <v>21</v>
      </c>
      <c r="I419" s="223"/>
      <c r="J419" s="223"/>
      <c r="M419" s="218"/>
      <c r="N419" s="224"/>
      <c r="O419" s="225"/>
      <c r="P419" s="225"/>
      <c r="Q419" s="225"/>
      <c r="R419" s="225"/>
      <c r="S419" s="225"/>
      <c r="T419" s="225"/>
      <c r="U419" s="225"/>
      <c r="V419" s="225"/>
      <c r="W419" s="225"/>
      <c r="X419" s="226"/>
      <c r="AT419" s="227" t="s">
        <v>180</v>
      </c>
      <c r="AU419" s="227" t="s">
        <v>87</v>
      </c>
      <c r="AV419" s="217" t="s">
        <v>87</v>
      </c>
      <c r="AW419" s="217" t="s">
        <v>7</v>
      </c>
      <c r="AX419" s="217" t="s">
        <v>80</v>
      </c>
      <c r="AY419" s="227" t="s">
        <v>169</v>
      </c>
    </row>
    <row r="420" s="217" customFormat="true" ht="22.5" hidden="false" customHeight="true" outlineLevel="0" collapsed="false">
      <c r="B420" s="218"/>
      <c r="D420" s="214" t="s">
        <v>180</v>
      </c>
      <c r="E420" s="227"/>
      <c r="F420" s="228" t="s">
        <v>614</v>
      </c>
      <c r="H420" s="229" t="n">
        <v>192.5</v>
      </c>
      <c r="I420" s="223"/>
      <c r="J420" s="223"/>
      <c r="M420" s="218"/>
      <c r="N420" s="224"/>
      <c r="O420" s="225"/>
      <c r="P420" s="225"/>
      <c r="Q420" s="225"/>
      <c r="R420" s="225"/>
      <c r="S420" s="225"/>
      <c r="T420" s="225"/>
      <c r="U420" s="225"/>
      <c r="V420" s="225"/>
      <c r="W420" s="225"/>
      <c r="X420" s="226"/>
      <c r="AT420" s="227" t="s">
        <v>180</v>
      </c>
      <c r="AU420" s="227" t="s">
        <v>87</v>
      </c>
      <c r="AV420" s="217" t="s">
        <v>87</v>
      </c>
      <c r="AW420" s="217" t="s">
        <v>7</v>
      </c>
      <c r="AX420" s="217" t="s">
        <v>80</v>
      </c>
      <c r="AY420" s="227" t="s">
        <v>169</v>
      </c>
    </row>
    <row r="421" s="217" customFormat="true" ht="22.5" hidden="false" customHeight="true" outlineLevel="0" collapsed="false">
      <c r="B421" s="218"/>
      <c r="D421" s="214" t="s">
        <v>180</v>
      </c>
      <c r="E421" s="227"/>
      <c r="F421" s="228" t="s">
        <v>615</v>
      </c>
      <c r="H421" s="229" t="n">
        <v>10.5</v>
      </c>
      <c r="I421" s="223"/>
      <c r="J421" s="223"/>
      <c r="M421" s="218"/>
      <c r="N421" s="224"/>
      <c r="O421" s="225"/>
      <c r="P421" s="225"/>
      <c r="Q421" s="225"/>
      <c r="R421" s="225"/>
      <c r="S421" s="225"/>
      <c r="T421" s="225"/>
      <c r="U421" s="225"/>
      <c r="V421" s="225"/>
      <c r="W421" s="225"/>
      <c r="X421" s="226"/>
      <c r="AT421" s="227" t="s">
        <v>180</v>
      </c>
      <c r="AU421" s="227" t="s">
        <v>87</v>
      </c>
      <c r="AV421" s="217" t="s">
        <v>87</v>
      </c>
      <c r="AW421" s="217" t="s">
        <v>7</v>
      </c>
      <c r="AX421" s="217" t="s">
        <v>80</v>
      </c>
      <c r="AY421" s="227" t="s">
        <v>169</v>
      </c>
    </row>
    <row r="422" s="217" customFormat="true" ht="22.5" hidden="false" customHeight="true" outlineLevel="0" collapsed="false">
      <c r="B422" s="218"/>
      <c r="D422" s="214" t="s">
        <v>180</v>
      </c>
      <c r="E422" s="227"/>
      <c r="F422" s="228" t="s">
        <v>616</v>
      </c>
      <c r="H422" s="229" t="n">
        <v>40</v>
      </c>
      <c r="I422" s="223"/>
      <c r="J422" s="223"/>
      <c r="M422" s="218"/>
      <c r="N422" s="224"/>
      <c r="O422" s="225"/>
      <c r="P422" s="225"/>
      <c r="Q422" s="225"/>
      <c r="R422" s="225"/>
      <c r="S422" s="225"/>
      <c r="T422" s="225"/>
      <c r="U422" s="225"/>
      <c r="V422" s="225"/>
      <c r="W422" s="225"/>
      <c r="X422" s="226"/>
      <c r="AT422" s="227" t="s">
        <v>180</v>
      </c>
      <c r="AU422" s="227" t="s">
        <v>87</v>
      </c>
      <c r="AV422" s="217" t="s">
        <v>87</v>
      </c>
      <c r="AW422" s="217" t="s">
        <v>7</v>
      </c>
      <c r="AX422" s="217" t="s">
        <v>80</v>
      </c>
      <c r="AY422" s="227" t="s">
        <v>169</v>
      </c>
    </row>
    <row r="423" s="230" customFormat="true" ht="22.5" hidden="false" customHeight="true" outlineLevel="0" collapsed="false">
      <c r="B423" s="231"/>
      <c r="D423" s="219" t="s">
        <v>180</v>
      </c>
      <c r="E423" s="232" t="s">
        <v>118</v>
      </c>
      <c r="F423" s="233" t="s">
        <v>188</v>
      </c>
      <c r="H423" s="234" t="n">
        <v>645.5</v>
      </c>
      <c r="I423" s="235"/>
      <c r="J423" s="235"/>
      <c r="M423" s="231"/>
      <c r="N423" s="236"/>
      <c r="O423" s="237"/>
      <c r="P423" s="237"/>
      <c r="Q423" s="237"/>
      <c r="R423" s="237"/>
      <c r="S423" s="237"/>
      <c r="T423" s="237"/>
      <c r="U423" s="237"/>
      <c r="V423" s="237"/>
      <c r="W423" s="237"/>
      <c r="X423" s="238"/>
      <c r="AT423" s="239" t="s">
        <v>180</v>
      </c>
      <c r="AU423" s="239" t="s">
        <v>87</v>
      </c>
      <c r="AV423" s="230" t="s">
        <v>176</v>
      </c>
      <c r="AW423" s="230" t="s">
        <v>7</v>
      </c>
      <c r="AX423" s="230" t="s">
        <v>24</v>
      </c>
      <c r="AY423" s="239" t="s">
        <v>169</v>
      </c>
    </row>
    <row r="424" s="30" customFormat="true" ht="31.5" hidden="false" customHeight="true" outlineLevel="0" collapsed="false">
      <c r="B424" s="201"/>
      <c r="C424" s="202" t="s">
        <v>617</v>
      </c>
      <c r="D424" s="202" t="s">
        <v>171</v>
      </c>
      <c r="E424" s="203" t="s">
        <v>618</v>
      </c>
      <c r="F424" s="204" t="s">
        <v>619</v>
      </c>
      <c r="G424" s="205" t="s">
        <v>214</v>
      </c>
      <c r="H424" s="206" t="n">
        <v>96825</v>
      </c>
      <c r="I424" s="207"/>
      <c r="J424" s="207"/>
      <c r="K424" s="208" t="n">
        <f aca="false">ROUND(P424*H424,2)</f>
        <v>0</v>
      </c>
      <c r="L424" s="204" t="s">
        <v>175</v>
      </c>
      <c r="M424" s="31"/>
      <c r="N424" s="209"/>
      <c r="O424" s="210" t="s">
        <v>49</v>
      </c>
      <c r="P424" s="140" t="n">
        <f aca="false">I424+J424</f>
        <v>0</v>
      </c>
      <c r="Q424" s="140" t="n">
        <f aca="false">ROUND(I424*H424,2)</f>
        <v>0</v>
      </c>
      <c r="R424" s="140" t="n">
        <f aca="false">ROUND(J424*H424,2)</f>
        <v>0</v>
      </c>
      <c r="S424" s="32"/>
      <c r="T424" s="211" t="n">
        <f aca="false">S424*H424</f>
        <v>0</v>
      </c>
      <c r="U424" s="211" t="n">
        <v>0</v>
      </c>
      <c r="V424" s="211" t="n">
        <f aca="false">U424*H424</f>
        <v>0</v>
      </c>
      <c r="W424" s="211" t="n">
        <v>0</v>
      </c>
      <c r="X424" s="212" t="n">
        <f aca="false">W424*H424</f>
        <v>0</v>
      </c>
      <c r="AR424" s="11" t="s">
        <v>176</v>
      </c>
      <c r="AT424" s="11" t="s">
        <v>171</v>
      </c>
      <c r="AU424" s="11" t="s">
        <v>87</v>
      </c>
      <c r="AY424" s="11" t="s">
        <v>169</v>
      </c>
      <c r="BE424" s="213" t="n">
        <f aca="false">IF(O424="základní",K424,0)</f>
        <v>0</v>
      </c>
      <c r="BF424" s="213" t="n">
        <f aca="false">IF(O424="snížená",K424,0)</f>
        <v>0</v>
      </c>
      <c r="BG424" s="213" t="n">
        <f aca="false">IF(O424="zákl. přenesená",K424,0)</f>
        <v>0</v>
      </c>
      <c r="BH424" s="213" t="n">
        <f aca="false">IF(O424="sníž. přenesená",K424,0)</f>
        <v>0</v>
      </c>
      <c r="BI424" s="213" t="n">
        <f aca="false">IF(O424="nulová",K424,0)</f>
        <v>0</v>
      </c>
      <c r="BJ424" s="11" t="s">
        <v>24</v>
      </c>
      <c r="BK424" s="213" t="n">
        <f aca="false">ROUND(P424*H424,2)</f>
        <v>0</v>
      </c>
      <c r="BL424" s="11" t="s">
        <v>176</v>
      </c>
      <c r="BM424" s="11" t="s">
        <v>620</v>
      </c>
    </row>
    <row r="425" s="30" customFormat="true" ht="30" hidden="false" customHeight="true" outlineLevel="0" collapsed="false">
      <c r="B425" s="31"/>
      <c r="D425" s="214" t="s">
        <v>178</v>
      </c>
      <c r="F425" s="215" t="s">
        <v>621</v>
      </c>
      <c r="I425" s="169"/>
      <c r="J425" s="169"/>
      <c r="M425" s="31"/>
      <c r="N425" s="216"/>
      <c r="O425" s="32"/>
      <c r="P425" s="32"/>
      <c r="Q425" s="32"/>
      <c r="R425" s="32"/>
      <c r="S425" s="32"/>
      <c r="T425" s="32"/>
      <c r="U425" s="32"/>
      <c r="V425" s="32"/>
      <c r="W425" s="32"/>
      <c r="X425" s="71"/>
      <c r="AT425" s="11" t="s">
        <v>178</v>
      </c>
      <c r="AU425" s="11" t="s">
        <v>87</v>
      </c>
    </row>
    <row r="426" s="217" customFormat="true" ht="22.5" hidden="false" customHeight="true" outlineLevel="0" collapsed="false">
      <c r="B426" s="218"/>
      <c r="D426" s="219" t="s">
        <v>180</v>
      </c>
      <c r="E426" s="220"/>
      <c r="F426" s="221" t="s">
        <v>622</v>
      </c>
      <c r="H426" s="222" t="n">
        <v>96825</v>
      </c>
      <c r="I426" s="223"/>
      <c r="J426" s="223"/>
      <c r="M426" s="218"/>
      <c r="N426" s="224"/>
      <c r="O426" s="225"/>
      <c r="P426" s="225"/>
      <c r="Q426" s="225"/>
      <c r="R426" s="225"/>
      <c r="S426" s="225"/>
      <c r="T426" s="225"/>
      <c r="U426" s="225"/>
      <c r="V426" s="225"/>
      <c r="W426" s="225"/>
      <c r="X426" s="226"/>
      <c r="AT426" s="227" t="s">
        <v>180</v>
      </c>
      <c r="AU426" s="227" t="s">
        <v>87</v>
      </c>
      <c r="AV426" s="217" t="s">
        <v>87</v>
      </c>
      <c r="AW426" s="217" t="s">
        <v>7</v>
      </c>
      <c r="AX426" s="217" t="s">
        <v>24</v>
      </c>
      <c r="AY426" s="227" t="s">
        <v>169</v>
      </c>
    </row>
    <row r="427" s="30" customFormat="true" ht="31.5" hidden="false" customHeight="true" outlineLevel="0" collapsed="false">
      <c r="B427" s="201"/>
      <c r="C427" s="202" t="s">
        <v>623</v>
      </c>
      <c r="D427" s="202" t="s">
        <v>171</v>
      </c>
      <c r="E427" s="203" t="s">
        <v>624</v>
      </c>
      <c r="F427" s="204" t="s">
        <v>625</v>
      </c>
      <c r="G427" s="205" t="s">
        <v>214</v>
      </c>
      <c r="H427" s="206" t="n">
        <v>645.5</v>
      </c>
      <c r="I427" s="207"/>
      <c r="J427" s="207"/>
      <c r="K427" s="208" t="n">
        <f aca="false">ROUND(P427*H427,2)</f>
        <v>0</v>
      </c>
      <c r="L427" s="204" t="s">
        <v>175</v>
      </c>
      <c r="M427" s="31"/>
      <c r="N427" s="209"/>
      <c r="O427" s="210" t="s">
        <v>49</v>
      </c>
      <c r="P427" s="140" t="n">
        <f aca="false">I427+J427</f>
        <v>0</v>
      </c>
      <c r="Q427" s="140" t="n">
        <f aca="false">ROUND(I427*H427,2)</f>
        <v>0</v>
      </c>
      <c r="R427" s="140" t="n">
        <f aca="false">ROUND(J427*H427,2)</f>
        <v>0</v>
      </c>
      <c r="S427" s="32"/>
      <c r="T427" s="211" t="n">
        <f aca="false">S427*H427</f>
        <v>0</v>
      </c>
      <c r="U427" s="211" t="n">
        <v>0</v>
      </c>
      <c r="V427" s="211" t="n">
        <f aca="false">U427*H427</f>
        <v>0</v>
      </c>
      <c r="W427" s="211" t="n">
        <v>0</v>
      </c>
      <c r="X427" s="212" t="n">
        <f aca="false">W427*H427</f>
        <v>0</v>
      </c>
      <c r="AR427" s="11" t="s">
        <v>176</v>
      </c>
      <c r="AT427" s="11" t="s">
        <v>171</v>
      </c>
      <c r="AU427" s="11" t="s">
        <v>87</v>
      </c>
      <c r="AY427" s="11" t="s">
        <v>169</v>
      </c>
      <c r="BE427" s="213" t="n">
        <f aca="false">IF(O427="základní",K427,0)</f>
        <v>0</v>
      </c>
      <c r="BF427" s="213" t="n">
        <f aca="false">IF(O427="snížená",K427,0)</f>
        <v>0</v>
      </c>
      <c r="BG427" s="213" t="n">
        <f aca="false">IF(O427="zákl. přenesená",K427,0)</f>
        <v>0</v>
      </c>
      <c r="BH427" s="213" t="n">
        <f aca="false">IF(O427="sníž. přenesená",K427,0)</f>
        <v>0</v>
      </c>
      <c r="BI427" s="213" t="n">
        <f aca="false">IF(O427="nulová",K427,0)</f>
        <v>0</v>
      </c>
      <c r="BJ427" s="11" t="s">
        <v>24</v>
      </c>
      <c r="BK427" s="213" t="n">
        <f aca="false">ROUND(P427*H427,2)</f>
        <v>0</v>
      </c>
      <c r="BL427" s="11" t="s">
        <v>176</v>
      </c>
      <c r="BM427" s="11" t="s">
        <v>626</v>
      </c>
    </row>
    <row r="428" s="30" customFormat="true" ht="30" hidden="false" customHeight="true" outlineLevel="0" collapsed="false">
      <c r="B428" s="31"/>
      <c r="D428" s="214" t="s">
        <v>178</v>
      </c>
      <c r="F428" s="215" t="s">
        <v>627</v>
      </c>
      <c r="I428" s="169"/>
      <c r="J428" s="169"/>
      <c r="M428" s="31"/>
      <c r="N428" s="216"/>
      <c r="O428" s="32"/>
      <c r="P428" s="32"/>
      <c r="Q428" s="32"/>
      <c r="R428" s="32"/>
      <c r="S428" s="32"/>
      <c r="T428" s="32"/>
      <c r="U428" s="32"/>
      <c r="V428" s="32"/>
      <c r="W428" s="32"/>
      <c r="X428" s="71"/>
      <c r="AT428" s="11" t="s">
        <v>178</v>
      </c>
      <c r="AU428" s="11" t="s">
        <v>87</v>
      </c>
    </row>
    <row r="429" s="217" customFormat="true" ht="22.5" hidden="false" customHeight="true" outlineLevel="0" collapsed="false">
      <c r="B429" s="218"/>
      <c r="D429" s="219" t="s">
        <v>180</v>
      </c>
      <c r="E429" s="220"/>
      <c r="F429" s="221" t="s">
        <v>118</v>
      </c>
      <c r="H429" s="222" t="n">
        <v>645.5</v>
      </c>
      <c r="I429" s="223"/>
      <c r="J429" s="223"/>
      <c r="M429" s="218"/>
      <c r="N429" s="224"/>
      <c r="O429" s="225"/>
      <c r="P429" s="225"/>
      <c r="Q429" s="225"/>
      <c r="R429" s="225"/>
      <c r="S429" s="225"/>
      <c r="T429" s="225"/>
      <c r="U429" s="225"/>
      <c r="V429" s="225"/>
      <c r="W429" s="225"/>
      <c r="X429" s="226"/>
      <c r="AT429" s="227" t="s">
        <v>180</v>
      </c>
      <c r="AU429" s="227" t="s">
        <v>87</v>
      </c>
      <c r="AV429" s="217" t="s">
        <v>87</v>
      </c>
      <c r="AW429" s="217" t="s">
        <v>7</v>
      </c>
      <c r="AX429" s="217" t="s">
        <v>24</v>
      </c>
      <c r="AY429" s="227" t="s">
        <v>169</v>
      </c>
    </row>
    <row r="430" s="30" customFormat="true" ht="22.5" hidden="false" customHeight="true" outlineLevel="0" collapsed="false">
      <c r="B430" s="201"/>
      <c r="C430" s="202" t="s">
        <v>628</v>
      </c>
      <c r="D430" s="202" t="s">
        <v>171</v>
      </c>
      <c r="E430" s="203" t="s">
        <v>629</v>
      </c>
      <c r="F430" s="204" t="s">
        <v>630</v>
      </c>
      <c r="G430" s="205" t="s">
        <v>295</v>
      </c>
      <c r="H430" s="206" t="n">
        <v>43</v>
      </c>
      <c r="I430" s="207"/>
      <c r="J430" s="207"/>
      <c r="K430" s="208" t="n">
        <f aca="false">ROUND(P430*H430,2)</f>
        <v>0</v>
      </c>
      <c r="L430" s="204" t="s">
        <v>175</v>
      </c>
      <c r="M430" s="31"/>
      <c r="N430" s="209"/>
      <c r="O430" s="210" t="s">
        <v>49</v>
      </c>
      <c r="P430" s="140" t="n">
        <f aca="false">I430+J430</f>
        <v>0</v>
      </c>
      <c r="Q430" s="140" t="n">
        <f aca="false">ROUND(I430*H430,2)</f>
        <v>0</v>
      </c>
      <c r="R430" s="140" t="n">
        <f aca="false">ROUND(J430*H430,2)</f>
        <v>0</v>
      </c>
      <c r="S430" s="32"/>
      <c r="T430" s="211" t="n">
        <f aca="false">S430*H430</f>
        <v>0</v>
      </c>
      <c r="U430" s="211" t="n">
        <v>8E-005</v>
      </c>
      <c r="V430" s="211" t="n">
        <f aca="false">U430*H430</f>
        <v>0.00344</v>
      </c>
      <c r="W430" s="211" t="n">
        <v>0.018</v>
      </c>
      <c r="X430" s="212" t="n">
        <f aca="false">W430*H430</f>
        <v>0.774</v>
      </c>
      <c r="AR430" s="11" t="s">
        <v>176</v>
      </c>
      <c r="AT430" s="11" t="s">
        <v>171</v>
      </c>
      <c r="AU430" s="11" t="s">
        <v>87</v>
      </c>
      <c r="AY430" s="11" t="s">
        <v>169</v>
      </c>
      <c r="BE430" s="213" t="n">
        <f aca="false">IF(O430="základní",K430,0)</f>
        <v>0</v>
      </c>
      <c r="BF430" s="213" t="n">
        <f aca="false">IF(O430="snížená",K430,0)</f>
        <v>0</v>
      </c>
      <c r="BG430" s="213" t="n">
        <f aca="false">IF(O430="zákl. přenesená",K430,0)</f>
        <v>0</v>
      </c>
      <c r="BH430" s="213" t="n">
        <f aca="false">IF(O430="sníž. přenesená",K430,0)</f>
        <v>0</v>
      </c>
      <c r="BI430" s="213" t="n">
        <f aca="false">IF(O430="nulová",K430,0)</f>
        <v>0</v>
      </c>
      <c r="BJ430" s="11" t="s">
        <v>24</v>
      </c>
      <c r="BK430" s="213" t="n">
        <f aca="false">ROUND(P430*H430,2)</f>
        <v>0</v>
      </c>
      <c r="BL430" s="11" t="s">
        <v>176</v>
      </c>
      <c r="BM430" s="11" t="s">
        <v>631</v>
      </c>
    </row>
    <row r="431" s="30" customFormat="true" ht="22.5" hidden="false" customHeight="true" outlineLevel="0" collapsed="false">
      <c r="B431" s="31"/>
      <c r="D431" s="214" t="s">
        <v>178</v>
      </c>
      <c r="F431" s="215" t="s">
        <v>632</v>
      </c>
      <c r="I431" s="169"/>
      <c r="J431" s="169"/>
      <c r="M431" s="31"/>
      <c r="N431" s="216"/>
      <c r="O431" s="32"/>
      <c r="P431" s="32"/>
      <c r="Q431" s="32"/>
      <c r="R431" s="32"/>
      <c r="S431" s="32"/>
      <c r="T431" s="32"/>
      <c r="U431" s="32"/>
      <c r="V431" s="32"/>
      <c r="W431" s="32"/>
      <c r="X431" s="71"/>
      <c r="AT431" s="11" t="s">
        <v>178</v>
      </c>
      <c r="AU431" s="11" t="s">
        <v>87</v>
      </c>
    </row>
    <row r="432" s="30" customFormat="true" ht="42" hidden="false" customHeight="true" outlineLevel="0" collapsed="false">
      <c r="B432" s="31"/>
      <c r="D432" s="214" t="s">
        <v>217</v>
      </c>
      <c r="F432" s="240" t="s">
        <v>633</v>
      </c>
      <c r="I432" s="169"/>
      <c r="J432" s="169"/>
      <c r="M432" s="31"/>
      <c r="N432" s="216"/>
      <c r="O432" s="32"/>
      <c r="P432" s="32"/>
      <c r="Q432" s="32"/>
      <c r="R432" s="32"/>
      <c r="S432" s="32"/>
      <c r="T432" s="32"/>
      <c r="U432" s="32"/>
      <c r="V432" s="32"/>
      <c r="W432" s="32"/>
      <c r="X432" s="71"/>
      <c r="AT432" s="11" t="s">
        <v>217</v>
      </c>
      <c r="AU432" s="11" t="s">
        <v>87</v>
      </c>
    </row>
    <row r="433" s="217" customFormat="true" ht="31.5" hidden="false" customHeight="true" outlineLevel="0" collapsed="false">
      <c r="B433" s="218"/>
      <c r="D433" s="219" t="s">
        <v>180</v>
      </c>
      <c r="E433" s="220" t="s">
        <v>634</v>
      </c>
      <c r="F433" s="221" t="s">
        <v>635</v>
      </c>
      <c r="H433" s="222" t="n">
        <v>43</v>
      </c>
      <c r="I433" s="223"/>
      <c r="J433" s="223"/>
      <c r="M433" s="218"/>
      <c r="N433" s="224"/>
      <c r="O433" s="225"/>
      <c r="P433" s="225"/>
      <c r="Q433" s="225"/>
      <c r="R433" s="225"/>
      <c r="S433" s="225"/>
      <c r="T433" s="225"/>
      <c r="U433" s="225"/>
      <c r="V433" s="225"/>
      <c r="W433" s="225"/>
      <c r="X433" s="226"/>
      <c r="AT433" s="227" t="s">
        <v>180</v>
      </c>
      <c r="AU433" s="227" t="s">
        <v>87</v>
      </c>
      <c r="AV433" s="217" t="s">
        <v>87</v>
      </c>
      <c r="AW433" s="217" t="s">
        <v>7</v>
      </c>
      <c r="AX433" s="217" t="s">
        <v>24</v>
      </c>
      <c r="AY433" s="227" t="s">
        <v>169</v>
      </c>
    </row>
    <row r="434" s="30" customFormat="true" ht="22.5" hidden="false" customHeight="true" outlineLevel="0" collapsed="false">
      <c r="B434" s="201"/>
      <c r="C434" s="202" t="s">
        <v>636</v>
      </c>
      <c r="D434" s="202" t="s">
        <v>171</v>
      </c>
      <c r="E434" s="203" t="s">
        <v>637</v>
      </c>
      <c r="F434" s="204" t="s">
        <v>638</v>
      </c>
      <c r="G434" s="205" t="s">
        <v>639</v>
      </c>
      <c r="H434" s="206" t="n">
        <v>1</v>
      </c>
      <c r="I434" s="207"/>
      <c r="J434" s="207"/>
      <c r="K434" s="208" t="n">
        <f aca="false">ROUND(P434*H434,2)</f>
        <v>0</v>
      </c>
      <c r="L434" s="204"/>
      <c r="M434" s="31"/>
      <c r="N434" s="209"/>
      <c r="O434" s="210" t="s">
        <v>49</v>
      </c>
      <c r="P434" s="140" t="n">
        <f aca="false">I434+J434</f>
        <v>0</v>
      </c>
      <c r="Q434" s="140" t="n">
        <f aca="false">ROUND(I434*H434,2)</f>
        <v>0</v>
      </c>
      <c r="R434" s="140" t="n">
        <f aca="false">ROUND(J434*H434,2)</f>
        <v>0</v>
      </c>
      <c r="S434" s="32"/>
      <c r="T434" s="211" t="n">
        <f aca="false">S434*H434</f>
        <v>0</v>
      </c>
      <c r="U434" s="211" t="n">
        <v>0</v>
      </c>
      <c r="V434" s="211" t="n">
        <f aca="false">U434*H434</f>
        <v>0</v>
      </c>
      <c r="W434" s="211" t="n">
        <v>0</v>
      </c>
      <c r="X434" s="212" t="n">
        <f aca="false">W434*H434</f>
        <v>0</v>
      </c>
      <c r="AR434" s="11" t="s">
        <v>176</v>
      </c>
      <c r="AT434" s="11" t="s">
        <v>171</v>
      </c>
      <c r="AU434" s="11" t="s">
        <v>87</v>
      </c>
      <c r="AY434" s="11" t="s">
        <v>169</v>
      </c>
      <c r="BE434" s="213" t="n">
        <f aca="false">IF(O434="základní",K434,0)</f>
        <v>0</v>
      </c>
      <c r="BF434" s="213" t="n">
        <f aca="false">IF(O434="snížená",K434,0)</f>
        <v>0</v>
      </c>
      <c r="BG434" s="213" t="n">
        <f aca="false">IF(O434="zákl. přenesená",K434,0)</f>
        <v>0</v>
      </c>
      <c r="BH434" s="213" t="n">
        <f aca="false">IF(O434="sníž. přenesená",K434,0)</f>
        <v>0</v>
      </c>
      <c r="BI434" s="213" t="n">
        <f aca="false">IF(O434="nulová",K434,0)</f>
        <v>0</v>
      </c>
      <c r="BJ434" s="11" t="s">
        <v>24</v>
      </c>
      <c r="BK434" s="213" t="n">
        <f aca="false">ROUND(P434*H434,2)</f>
        <v>0</v>
      </c>
      <c r="BL434" s="11" t="s">
        <v>176</v>
      </c>
      <c r="BM434" s="11" t="s">
        <v>640</v>
      </c>
    </row>
    <row r="435" s="30" customFormat="true" ht="22.5" hidden="false" customHeight="true" outlineLevel="0" collapsed="false">
      <c r="B435" s="31"/>
      <c r="D435" s="214" t="s">
        <v>178</v>
      </c>
      <c r="F435" s="215" t="s">
        <v>638</v>
      </c>
      <c r="I435" s="169"/>
      <c r="J435" s="169"/>
      <c r="M435" s="31"/>
      <c r="N435" s="216"/>
      <c r="O435" s="32"/>
      <c r="P435" s="32"/>
      <c r="Q435" s="32"/>
      <c r="R435" s="32"/>
      <c r="S435" s="32"/>
      <c r="T435" s="32"/>
      <c r="U435" s="32"/>
      <c r="V435" s="32"/>
      <c r="W435" s="32"/>
      <c r="X435" s="71"/>
      <c r="AT435" s="11" t="s">
        <v>178</v>
      </c>
      <c r="AU435" s="11" t="s">
        <v>87</v>
      </c>
    </row>
    <row r="436" s="30" customFormat="true" ht="30" hidden="false" customHeight="true" outlineLevel="0" collapsed="false">
      <c r="B436" s="31"/>
      <c r="D436" s="219" t="s">
        <v>217</v>
      </c>
      <c r="F436" s="270" t="s">
        <v>641</v>
      </c>
      <c r="I436" s="169"/>
      <c r="J436" s="169"/>
      <c r="M436" s="31"/>
      <c r="N436" s="216"/>
      <c r="O436" s="32"/>
      <c r="P436" s="32"/>
      <c r="Q436" s="32"/>
      <c r="R436" s="32"/>
      <c r="S436" s="32"/>
      <c r="T436" s="32"/>
      <c r="U436" s="32"/>
      <c r="V436" s="32"/>
      <c r="W436" s="32"/>
      <c r="X436" s="71"/>
      <c r="AT436" s="11" t="s">
        <v>217</v>
      </c>
      <c r="AU436" s="11" t="s">
        <v>87</v>
      </c>
    </row>
    <row r="437" s="30" customFormat="true" ht="31.5" hidden="false" customHeight="true" outlineLevel="0" collapsed="false">
      <c r="B437" s="201"/>
      <c r="C437" s="202" t="s">
        <v>642</v>
      </c>
      <c r="D437" s="202" t="s">
        <v>171</v>
      </c>
      <c r="E437" s="203" t="s">
        <v>643</v>
      </c>
      <c r="F437" s="204" t="s">
        <v>644</v>
      </c>
      <c r="G437" s="205" t="s">
        <v>295</v>
      </c>
      <c r="H437" s="206" t="n">
        <v>1088</v>
      </c>
      <c r="I437" s="207"/>
      <c r="J437" s="207"/>
      <c r="K437" s="208" t="n">
        <f aca="false">ROUND(P437*H437,2)</f>
        <v>0</v>
      </c>
      <c r="L437" s="204"/>
      <c r="M437" s="31"/>
      <c r="N437" s="209"/>
      <c r="O437" s="210" t="s">
        <v>49</v>
      </c>
      <c r="P437" s="140" t="n">
        <f aca="false">I437+J437</f>
        <v>0</v>
      </c>
      <c r="Q437" s="140" t="n">
        <f aca="false">ROUND(I437*H437,2)</f>
        <v>0</v>
      </c>
      <c r="R437" s="140" t="n">
        <f aca="false">ROUND(J437*H437,2)</f>
        <v>0</v>
      </c>
      <c r="S437" s="32"/>
      <c r="T437" s="211" t="n">
        <f aca="false">S437*H437</f>
        <v>0</v>
      </c>
      <c r="U437" s="211" t="n">
        <v>0.00078</v>
      </c>
      <c r="V437" s="211" t="n">
        <f aca="false">U437*H437</f>
        <v>0.84864</v>
      </c>
      <c r="W437" s="211" t="n">
        <v>0.001</v>
      </c>
      <c r="X437" s="212" t="n">
        <f aca="false">W437*H437</f>
        <v>1.088</v>
      </c>
      <c r="AR437" s="11" t="s">
        <v>176</v>
      </c>
      <c r="AT437" s="11" t="s">
        <v>171</v>
      </c>
      <c r="AU437" s="11" t="s">
        <v>87</v>
      </c>
      <c r="AY437" s="11" t="s">
        <v>169</v>
      </c>
      <c r="BE437" s="213" t="n">
        <f aca="false">IF(O437="základní",K437,0)</f>
        <v>0</v>
      </c>
      <c r="BF437" s="213" t="n">
        <f aca="false">IF(O437="snížená",K437,0)</f>
        <v>0</v>
      </c>
      <c r="BG437" s="213" t="n">
        <f aca="false">IF(O437="zákl. přenesená",K437,0)</f>
        <v>0</v>
      </c>
      <c r="BH437" s="213" t="n">
        <f aca="false">IF(O437="sníž. přenesená",K437,0)</f>
        <v>0</v>
      </c>
      <c r="BI437" s="213" t="n">
        <f aca="false">IF(O437="nulová",K437,0)</f>
        <v>0</v>
      </c>
      <c r="BJ437" s="11" t="s">
        <v>24</v>
      </c>
      <c r="BK437" s="213" t="n">
        <f aca="false">ROUND(P437*H437,2)</f>
        <v>0</v>
      </c>
      <c r="BL437" s="11" t="s">
        <v>176</v>
      </c>
      <c r="BM437" s="11" t="s">
        <v>645</v>
      </c>
    </row>
    <row r="438" s="30" customFormat="true" ht="30" hidden="false" customHeight="true" outlineLevel="0" collapsed="false">
      <c r="B438" s="31"/>
      <c r="D438" s="214" t="s">
        <v>178</v>
      </c>
      <c r="F438" s="215" t="s">
        <v>646</v>
      </c>
      <c r="I438" s="169"/>
      <c r="J438" s="169"/>
      <c r="M438" s="31"/>
      <c r="N438" s="216"/>
      <c r="O438" s="32"/>
      <c r="P438" s="32"/>
      <c r="Q438" s="32"/>
      <c r="R438" s="32"/>
      <c r="S438" s="32"/>
      <c r="T438" s="32"/>
      <c r="U438" s="32"/>
      <c r="V438" s="32"/>
      <c r="W438" s="32"/>
      <c r="X438" s="71"/>
      <c r="AT438" s="11" t="s">
        <v>178</v>
      </c>
      <c r="AU438" s="11" t="s">
        <v>87</v>
      </c>
    </row>
    <row r="439" s="30" customFormat="true" ht="54" hidden="false" customHeight="true" outlineLevel="0" collapsed="false">
      <c r="B439" s="31"/>
      <c r="D439" s="214" t="s">
        <v>217</v>
      </c>
      <c r="F439" s="240" t="s">
        <v>647</v>
      </c>
      <c r="I439" s="169"/>
      <c r="J439" s="169"/>
      <c r="M439" s="31"/>
      <c r="N439" s="216"/>
      <c r="O439" s="32"/>
      <c r="P439" s="32"/>
      <c r="Q439" s="32"/>
      <c r="R439" s="32"/>
      <c r="S439" s="32"/>
      <c r="T439" s="32"/>
      <c r="U439" s="32"/>
      <c r="V439" s="32"/>
      <c r="W439" s="32"/>
      <c r="X439" s="71"/>
      <c r="AT439" s="11" t="s">
        <v>217</v>
      </c>
      <c r="AU439" s="11" t="s">
        <v>87</v>
      </c>
    </row>
    <row r="440" s="241" customFormat="true" ht="22.5" hidden="false" customHeight="true" outlineLevel="0" collapsed="false">
      <c r="B440" s="242"/>
      <c r="D440" s="214" t="s">
        <v>180</v>
      </c>
      <c r="E440" s="243"/>
      <c r="F440" s="244" t="s">
        <v>648</v>
      </c>
      <c r="H440" s="243"/>
      <c r="I440" s="245"/>
      <c r="J440" s="245"/>
      <c r="M440" s="242"/>
      <c r="N440" s="246"/>
      <c r="O440" s="247"/>
      <c r="P440" s="247"/>
      <c r="Q440" s="247"/>
      <c r="R440" s="247"/>
      <c r="S440" s="247"/>
      <c r="T440" s="247"/>
      <c r="U440" s="247"/>
      <c r="V440" s="247"/>
      <c r="W440" s="247"/>
      <c r="X440" s="248"/>
      <c r="AT440" s="243" t="s">
        <v>180</v>
      </c>
      <c r="AU440" s="243" t="s">
        <v>87</v>
      </c>
      <c r="AV440" s="241" t="s">
        <v>24</v>
      </c>
      <c r="AW440" s="241" t="s">
        <v>7</v>
      </c>
      <c r="AX440" s="241" t="s">
        <v>80</v>
      </c>
      <c r="AY440" s="243" t="s">
        <v>169</v>
      </c>
    </row>
    <row r="441" s="217" customFormat="true" ht="22.5" hidden="false" customHeight="true" outlineLevel="0" collapsed="false">
      <c r="B441" s="218"/>
      <c r="D441" s="214" t="s">
        <v>180</v>
      </c>
      <c r="E441" s="227"/>
      <c r="F441" s="228" t="s">
        <v>649</v>
      </c>
      <c r="H441" s="229" t="n">
        <v>1088</v>
      </c>
      <c r="I441" s="223"/>
      <c r="J441" s="223"/>
      <c r="M441" s="218"/>
      <c r="N441" s="224"/>
      <c r="O441" s="225"/>
      <c r="P441" s="225"/>
      <c r="Q441" s="225"/>
      <c r="R441" s="225"/>
      <c r="S441" s="225"/>
      <c r="T441" s="225"/>
      <c r="U441" s="225"/>
      <c r="V441" s="225"/>
      <c r="W441" s="225"/>
      <c r="X441" s="226"/>
      <c r="AT441" s="227" t="s">
        <v>180</v>
      </c>
      <c r="AU441" s="227" t="s">
        <v>87</v>
      </c>
      <c r="AV441" s="217" t="s">
        <v>87</v>
      </c>
      <c r="AW441" s="217" t="s">
        <v>7</v>
      </c>
      <c r="AX441" s="217" t="s">
        <v>80</v>
      </c>
      <c r="AY441" s="227" t="s">
        <v>169</v>
      </c>
    </row>
    <row r="442" s="230" customFormat="true" ht="22.5" hidden="false" customHeight="true" outlineLevel="0" collapsed="false">
      <c r="B442" s="231"/>
      <c r="D442" s="219" t="s">
        <v>180</v>
      </c>
      <c r="E442" s="232"/>
      <c r="F442" s="233" t="s">
        <v>188</v>
      </c>
      <c r="H442" s="234" t="n">
        <v>1088</v>
      </c>
      <c r="I442" s="235"/>
      <c r="J442" s="235"/>
      <c r="M442" s="231"/>
      <c r="N442" s="236"/>
      <c r="O442" s="237"/>
      <c r="P442" s="237"/>
      <c r="Q442" s="237"/>
      <c r="R442" s="237"/>
      <c r="S442" s="237"/>
      <c r="T442" s="237"/>
      <c r="U442" s="237"/>
      <c r="V442" s="237"/>
      <c r="W442" s="237"/>
      <c r="X442" s="238"/>
      <c r="AT442" s="239" t="s">
        <v>180</v>
      </c>
      <c r="AU442" s="239" t="s">
        <v>87</v>
      </c>
      <c r="AV442" s="230" t="s">
        <v>176</v>
      </c>
      <c r="AW442" s="230" t="s">
        <v>7</v>
      </c>
      <c r="AX442" s="230" t="s">
        <v>24</v>
      </c>
      <c r="AY442" s="239" t="s">
        <v>169</v>
      </c>
    </row>
    <row r="443" s="30" customFormat="true" ht="31.5" hidden="false" customHeight="true" outlineLevel="0" collapsed="false">
      <c r="B443" s="201"/>
      <c r="C443" s="202" t="s">
        <v>650</v>
      </c>
      <c r="D443" s="202" t="s">
        <v>171</v>
      </c>
      <c r="E443" s="203" t="s">
        <v>651</v>
      </c>
      <c r="F443" s="204" t="s">
        <v>652</v>
      </c>
      <c r="G443" s="205" t="s">
        <v>295</v>
      </c>
      <c r="H443" s="206" t="n">
        <v>51.1</v>
      </c>
      <c r="I443" s="207"/>
      <c r="J443" s="207"/>
      <c r="K443" s="208" t="n">
        <f aca="false">ROUND(P443*H443,2)</f>
        <v>0</v>
      </c>
      <c r="L443" s="204"/>
      <c r="M443" s="31"/>
      <c r="N443" s="209"/>
      <c r="O443" s="210" t="s">
        <v>49</v>
      </c>
      <c r="P443" s="140" t="n">
        <f aca="false">I443+J443</f>
        <v>0</v>
      </c>
      <c r="Q443" s="140" t="n">
        <f aca="false">ROUND(I443*H443,2)</f>
        <v>0</v>
      </c>
      <c r="R443" s="140" t="n">
        <f aca="false">ROUND(J443*H443,2)</f>
        <v>0</v>
      </c>
      <c r="S443" s="32"/>
      <c r="T443" s="211" t="n">
        <f aca="false">S443*H443</f>
        <v>0</v>
      </c>
      <c r="U443" s="211" t="n">
        <v>0.00052</v>
      </c>
      <c r="V443" s="211" t="n">
        <f aca="false">U443*H443</f>
        <v>0.026572</v>
      </c>
      <c r="W443" s="211" t="n">
        <v>0.001</v>
      </c>
      <c r="X443" s="212" t="n">
        <f aca="false">W443*H443</f>
        <v>0.0511</v>
      </c>
      <c r="AR443" s="11" t="s">
        <v>176</v>
      </c>
      <c r="AT443" s="11" t="s">
        <v>171</v>
      </c>
      <c r="AU443" s="11" t="s">
        <v>87</v>
      </c>
      <c r="AY443" s="11" t="s">
        <v>169</v>
      </c>
      <c r="BE443" s="213" t="n">
        <f aca="false">IF(O443="základní",K443,0)</f>
        <v>0</v>
      </c>
      <c r="BF443" s="213" t="n">
        <f aca="false">IF(O443="snížená",K443,0)</f>
        <v>0</v>
      </c>
      <c r="BG443" s="213" t="n">
        <f aca="false">IF(O443="zákl. přenesená",K443,0)</f>
        <v>0</v>
      </c>
      <c r="BH443" s="213" t="n">
        <f aca="false">IF(O443="sníž. přenesená",K443,0)</f>
        <v>0</v>
      </c>
      <c r="BI443" s="213" t="n">
        <f aca="false">IF(O443="nulová",K443,0)</f>
        <v>0</v>
      </c>
      <c r="BJ443" s="11" t="s">
        <v>24</v>
      </c>
      <c r="BK443" s="213" t="n">
        <f aca="false">ROUND(P443*H443,2)</f>
        <v>0</v>
      </c>
      <c r="BL443" s="11" t="s">
        <v>176</v>
      </c>
      <c r="BM443" s="11" t="s">
        <v>653</v>
      </c>
    </row>
    <row r="444" s="30" customFormat="true" ht="30" hidden="false" customHeight="true" outlineLevel="0" collapsed="false">
      <c r="B444" s="31"/>
      <c r="D444" s="214" t="s">
        <v>178</v>
      </c>
      <c r="F444" s="215" t="s">
        <v>654</v>
      </c>
      <c r="I444" s="169"/>
      <c r="J444" s="169"/>
      <c r="M444" s="31"/>
      <c r="N444" s="216"/>
      <c r="O444" s="32"/>
      <c r="P444" s="32"/>
      <c r="Q444" s="32"/>
      <c r="R444" s="32"/>
      <c r="S444" s="32"/>
      <c r="T444" s="32"/>
      <c r="U444" s="32"/>
      <c r="V444" s="32"/>
      <c r="W444" s="32"/>
      <c r="X444" s="71"/>
      <c r="AT444" s="11" t="s">
        <v>178</v>
      </c>
      <c r="AU444" s="11" t="s">
        <v>87</v>
      </c>
    </row>
    <row r="445" s="30" customFormat="true" ht="54" hidden="false" customHeight="true" outlineLevel="0" collapsed="false">
      <c r="B445" s="31"/>
      <c r="D445" s="214" t="s">
        <v>217</v>
      </c>
      <c r="F445" s="240" t="s">
        <v>655</v>
      </c>
      <c r="I445" s="169"/>
      <c r="J445" s="169"/>
      <c r="M445" s="31"/>
      <c r="N445" s="216"/>
      <c r="O445" s="32"/>
      <c r="P445" s="32"/>
      <c r="Q445" s="32"/>
      <c r="R445" s="32"/>
      <c r="S445" s="32"/>
      <c r="T445" s="32"/>
      <c r="U445" s="32"/>
      <c r="V445" s="32"/>
      <c r="W445" s="32"/>
      <c r="X445" s="71"/>
      <c r="AT445" s="11" t="s">
        <v>217</v>
      </c>
      <c r="AU445" s="11" t="s">
        <v>87</v>
      </c>
    </row>
    <row r="446" s="217" customFormat="true" ht="22.5" hidden="false" customHeight="true" outlineLevel="0" collapsed="false">
      <c r="B446" s="218"/>
      <c r="D446" s="214" t="s">
        <v>180</v>
      </c>
      <c r="E446" s="227"/>
      <c r="F446" s="228" t="s">
        <v>656</v>
      </c>
      <c r="H446" s="229" t="n">
        <v>30.1</v>
      </c>
      <c r="I446" s="223"/>
      <c r="J446" s="223"/>
      <c r="M446" s="218"/>
      <c r="N446" s="224"/>
      <c r="O446" s="225"/>
      <c r="P446" s="225"/>
      <c r="Q446" s="225"/>
      <c r="R446" s="225"/>
      <c r="S446" s="225"/>
      <c r="T446" s="225"/>
      <c r="U446" s="225"/>
      <c r="V446" s="225"/>
      <c r="W446" s="225"/>
      <c r="X446" s="226"/>
      <c r="AT446" s="227" t="s">
        <v>180</v>
      </c>
      <c r="AU446" s="227" t="s">
        <v>87</v>
      </c>
      <c r="AV446" s="217" t="s">
        <v>87</v>
      </c>
      <c r="AW446" s="217" t="s">
        <v>7</v>
      </c>
      <c r="AX446" s="217" t="s">
        <v>80</v>
      </c>
      <c r="AY446" s="227" t="s">
        <v>169</v>
      </c>
    </row>
    <row r="447" s="217" customFormat="true" ht="22.5" hidden="false" customHeight="true" outlineLevel="0" collapsed="false">
      <c r="B447" s="218"/>
      <c r="D447" s="214" t="s">
        <v>180</v>
      </c>
      <c r="E447" s="227"/>
      <c r="F447" s="228" t="s">
        <v>657</v>
      </c>
      <c r="H447" s="229" t="n">
        <v>21</v>
      </c>
      <c r="I447" s="223"/>
      <c r="J447" s="223"/>
      <c r="M447" s="218"/>
      <c r="N447" s="224"/>
      <c r="O447" s="225"/>
      <c r="P447" s="225"/>
      <c r="Q447" s="225"/>
      <c r="R447" s="225"/>
      <c r="S447" s="225"/>
      <c r="T447" s="225"/>
      <c r="U447" s="225"/>
      <c r="V447" s="225"/>
      <c r="W447" s="225"/>
      <c r="X447" s="226"/>
      <c r="AT447" s="227" t="s">
        <v>180</v>
      </c>
      <c r="AU447" s="227" t="s">
        <v>87</v>
      </c>
      <c r="AV447" s="217" t="s">
        <v>87</v>
      </c>
      <c r="AW447" s="217" t="s">
        <v>7</v>
      </c>
      <c r="AX447" s="217" t="s">
        <v>80</v>
      </c>
      <c r="AY447" s="227" t="s">
        <v>169</v>
      </c>
    </row>
    <row r="448" s="230" customFormat="true" ht="22.5" hidden="false" customHeight="true" outlineLevel="0" collapsed="false">
      <c r="B448" s="231"/>
      <c r="D448" s="214" t="s">
        <v>180</v>
      </c>
      <c r="E448" s="239"/>
      <c r="F448" s="249" t="s">
        <v>188</v>
      </c>
      <c r="H448" s="250" t="n">
        <v>51.1</v>
      </c>
      <c r="I448" s="235"/>
      <c r="J448" s="235"/>
      <c r="M448" s="231"/>
      <c r="N448" s="236"/>
      <c r="O448" s="237"/>
      <c r="P448" s="237"/>
      <c r="Q448" s="237"/>
      <c r="R448" s="237"/>
      <c r="S448" s="237"/>
      <c r="T448" s="237"/>
      <c r="U448" s="237"/>
      <c r="V448" s="237"/>
      <c r="W448" s="237"/>
      <c r="X448" s="238"/>
      <c r="AT448" s="239" t="s">
        <v>180</v>
      </c>
      <c r="AU448" s="239" t="s">
        <v>87</v>
      </c>
      <c r="AV448" s="230" t="s">
        <v>176</v>
      </c>
      <c r="AW448" s="230" t="s">
        <v>7</v>
      </c>
      <c r="AX448" s="230" t="s">
        <v>24</v>
      </c>
      <c r="AY448" s="239" t="s">
        <v>169</v>
      </c>
    </row>
    <row r="449" s="185" customFormat="true" ht="22.35" hidden="false" customHeight="true" outlineLevel="0" collapsed="false">
      <c r="B449" s="186"/>
      <c r="D449" s="198" t="s">
        <v>79</v>
      </c>
      <c r="E449" s="199" t="s">
        <v>658</v>
      </c>
      <c r="F449" s="199" t="s">
        <v>659</v>
      </c>
      <c r="I449" s="189"/>
      <c r="J449" s="189"/>
      <c r="K449" s="200" t="n">
        <f aca="false">BK449</f>
        <v>0</v>
      </c>
      <c r="M449" s="186"/>
      <c r="N449" s="191"/>
      <c r="O449" s="192"/>
      <c r="P449" s="192"/>
      <c r="Q449" s="193" t="n">
        <f aca="false">SUM(Q450:Q453)</f>
        <v>0</v>
      </c>
      <c r="R449" s="193" t="n">
        <f aca="false">SUM(R450:R453)</f>
        <v>0</v>
      </c>
      <c r="S449" s="192"/>
      <c r="T449" s="194" t="n">
        <f aca="false">SUM(T450:T453)</f>
        <v>0</v>
      </c>
      <c r="U449" s="192"/>
      <c r="V449" s="194" t="n">
        <f aca="false">SUM(V450:V453)</f>
        <v>0</v>
      </c>
      <c r="W449" s="192"/>
      <c r="X449" s="195" t="n">
        <f aca="false">SUM(X450:X453)</f>
        <v>0</v>
      </c>
      <c r="AR449" s="187" t="s">
        <v>24</v>
      </c>
      <c r="AT449" s="196" t="s">
        <v>79</v>
      </c>
      <c r="AU449" s="196" t="s">
        <v>87</v>
      </c>
      <c r="AY449" s="187" t="s">
        <v>169</v>
      </c>
      <c r="BK449" s="197" t="n">
        <f aca="false">SUM(BK450:BK453)</f>
        <v>0</v>
      </c>
    </row>
    <row r="450" s="30" customFormat="true" ht="22.5" hidden="false" customHeight="true" outlineLevel="0" collapsed="false">
      <c r="B450" s="201"/>
      <c r="C450" s="202" t="s">
        <v>288</v>
      </c>
      <c r="D450" s="202" t="s">
        <v>171</v>
      </c>
      <c r="E450" s="203" t="s">
        <v>660</v>
      </c>
      <c r="F450" s="204" t="s">
        <v>661</v>
      </c>
      <c r="G450" s="205" t="s">
        <v>451</v>
      </c>
      <c r="H450" s="206" t="n">
        <v>2711.563</v>
      </c>
      <c r="I450" s="207"/>
      <c r="J450" s="207"/>
      <c r="K450" s="208" t="n">
        <f aca="false">ROUND(P450*H450,2)</f>
        <v>0</v>
      </c>
      <c r="L450" s="204" t="s">
        <v>175</v>
      </c>
      <c r="M450" s="31"/>
      <c r="N450" s="209"/>
      <c r="O450" s="210" t="s">
        <v>49</v>
      </c>
      <c r="P450" s="140" t="n">
        <f aca="false">I450+J450</f>
        <v>0</v>
      </c>
      <c r="Q450" s="140" t="n">
        <f aca="false">ROUND(I450*H450,2)</f>
        <v>0</v>
      </c>
      <c r="R450" s="140" t="n">
        <f aca="false">ROUND(J450*H450,2)</f>
        <v>0</v>
      </c>
      <c r="S450" s="32"/>
      <c r="T450" s="211" t="n">
        <f aca="false">S450*H450</f>
        <v>0</v>
      </c>
      <c r="U450" s="211" t="n">
        <v>0</v>
      </c>
      <c r="V450" s="211" t="n">
        <f aca="false">U450*H450</f>
        <v>0</v>
      </c>
      <c r="W450" s="211" t="n">
        <v>0</v>
      </c>
      <c r="X450" s="212" t="n">
        <f aca="false">W450*H450</f>
        <v>0</v>
      </c>
      <c r="AR450" s="11" t="s">
        <v>176</v>
      </c>
      <c r="AT450" s="11" t="s">
        <v>171</v>
      </c>
      <c r="AU450" s="11" t="s">
        <v>189</v>
      </c>
      <c r="AY450" s="11" t="s">
        <v>169</v>
      </c>
      <c r="BE450" s="213" t="n">
        <f aca="false">IF(O450="základní",K450,0)</f>
        <v>0</v>
      </c>
      <c r="BF450" s="213" t="n">
        <f aca="false">IF(O450="snížená",K450,0)</f>
        <v>0</v>
      </c>
      <c r="BG450" s="213" t="n">
        <f aca="false">IF(O450="zákl. přenesená",K450,0)</f>
        <v>0</v>
      </c>
      <c r="BH450" s="213" t="n">
        <f aca="false">IF(O450="sníž. přenesená",K450,0)</f>
        <v>0</v>
      </c>
      <c r="BI450" s="213" t="n">
        <f aca="false">IF(O450="nulová",K450,0)</f>
        <v>0</v>
      </c>
      <c r="BJ450" s="11" t="s">
        <v>24</v>
      </c>
      <c r="BK450" s="213" t="n">
        <f aca="false">ROUND(P450*H450,2)</f>
        <v>0</v>
      </c>
      <c r="BL450" s="11" t="s">
        <v>176</v>
      </c>
      <c r="BM450" s="11" t="s">
        <v>662</v>
      </c>
    </row>
    <row r="451" s="30" customFormat="true" ht="22.5" hidden="false" customHeight="true" outlineLevel="0" collapsed="false">
      <c r="B451" s="31"/>
      <c r="D451" s="219" t="s">
        <v>178</v>
      </c>
      <c r="F451" s="271" t="s">
        <v>663</v>
      </c>
      <c r="I451" s="169"/>
      <c r="J451" s="169"/>
      <c r="M451" s="31"/>
      <c r="N451" s="216"/>
      <c r="O451" s="32"/>
      <c r="P451" s="32"/>
      <c r="Q451" s="32"/>
      <c r="R451" s="32"/>
      <c r="S451" s="32"/>
      <c r="T451" s="32"/>
      <c r="U451" s="32"/>
      <c r="V451" s="32"/>
      <c r="W451" s="32"/>
      <c r="X451" s="71"/>
      <c r="AT451" s="11" t="s">
        <v>178</v>
      </c>
      <c r="AU451" s="11" t="s">
        <v>189</v>
      </c>
    </row>
    <row r="452" s="30" customFormat="true" ht="22.5" hidden="false" customHeight="true" outlineLevel="0" collapsed="false">
      <c r="B452" s="201"/>
      <c r="C452" s="202" t="s">
        <v>664</v>
      </c>
      <c r="D452" s="202" t="s">
        <v>171</v>
      </c>
      <c r="E452" s="203" t="s">
        <v>665</v>
      </c>
      <c r="F452" s="204" t="s">
        <v>666</v>
      </c>
      <c r="G452" s="205" t="s">
        <v>451</v>
      </c>
      <c r="H452" s="206" t="n">
        <v>2711.563</v>
      </c>
      <c r="I452" s="207"/>
      <c r="J452" s="207"/>
      <c r="K452" s="208" t="n">
        <f aca="false">ROUND(P452*H452,2)</f>
        <v>0</v>
      </c>
      <c r="L452" s="204" t="s">
        <v>175</v>
      </c>
      <c r="M452" s="31"/>
      <c r="N452" s="209"/>
      <c r="O452" s="210" t="s">
        <v>49</v>
      </c>
      <c r="P452" s="140" t="n">
        <f aca="false">I452+J452</f>
        <v>0</v>
      </c>
      <c r="Q452" s="140" t="n">
        <f aca="false">ROUND(I452*H452,2)</f>
        <v>0</v>
      </c>
      <c r="R452" s="140" t="n">
        <f aca="false">ROUND(J452*H452,2)</f>
        <v>0</v>
      </c>
      <c r="S452" s="32"/>
      <c r="T452" s="211" t="n">
        <f aca="false">S452*H452</f>
        <v>0</v>
      </c>
      <c r="U452" s="211" t="n">
        <v>0</v>
      </c>
      <c r="V452" s="211" t="n">
        <f aca="false">U452*H452</f>
        <v>0</v>
      </c>
      <c r="W452" s="211" t="n">
        <v>0</v>
      </c>
      <c r="X452" s="212" t="n">
        <f aca="false">W452*H452</f>
        <v>0</v>
      </c>
      <c r="AR452" s="11" t="s">
        <v>667</v>
      </c>
      <c r="AT452" s="11" t="s">
        <v>171</v>
      </c>
      <c r="AU452" s="11" t="s">
        <v>189</v>
      </c>
      <c r="AY452" s="11" t="s">
        <v>169</v>
      </c>
      <c r="BE452" s="213" t="n">
        <f aca="false">IF(O452="základní",K452,0)</f>
        <v>0</v>
      </c>
      <c r="BF452" s="213" t="n">
        <f aca="false">IF(O452="snížená",K452,0)</f>
        <v>0</v>
      </c>
      <c r="BG452" s="213" t="n">
        <f aca="false">IF(O452="zákl. přenesená",K452,0)</f>
        <v>0</v>
      </c>
      <c r="BH452" s="213" t="n">
        <f aca="false">IF(O452="sníž. přenesená",K452,0)</f>
        <v>0</v>
      </c>
      <c r="BI452" s="213" t="n">
        <f aca="false">IF(O452="nulová",K452,0)</f>
        <v>0</v>
      </c>
      <c r="BJ452" s="11" t="s">
        <v>24</v>
      </c>
      <c r="BK452" s="213" t="n">
        <f aca="false">ROUND(P452*H452,2)</f>
        <v>0</v>
      </c>
      <c r="BL452" s="11" t="s">
        <v>667</v>
      </c>
      <c r="BM452" s="11" t="s">
        <v>668</v>
      </c>
    </row>
    <row r="453" s="30" customFormat="true" ht="30" hidden="false" customHeight="true" outlineLevel="0" collapsed="false">
      <c r="B453" s="31"/>
      <c r="D453" s="214" t="s">
        <v>178</v>
      </c>
      <c r="F453" s="215" t="s">
        <v>669</v>
      </c>
      <c r="I453" s="169"/>
      <c r="J453" s="169"/>
      <c r="M453" s="31"/>
      <c r="N453" s="216"/>
      <c r="O453" s="32"/>
      <c r="P453" s="32"/>
      <c r="Q453" s="32"/>
      <c r="R453" s="32"/>
      <c r="S453" s="32"/>
      <c r="T453" s="32"/>
      <c r="U453" s="32"/>
      <c r="V453" s="32"/>
      <c r="W453" s="32"/>
      <c r="X453" s="71"/>
      <c r="AT453" s="11" t="s">
        <v>178</v>
      </c>
      <c r="AU453" s="11" t="s">
        <v>189</v>
      </c>
    </row>
    <row r="454" s="185" customFormat="true" ht="29.85" hidden="false" customHeight="true" outlineLevel="0" collapsed="false">
      <c r="B454" s="186"/>
      <c r="D454" s="198" t="s">
        <v>79</v>
      </c>
      <c r="E454" s="199" t="s">
        <v>670</v>
      </c>
      <c r="F454" s="199" t="s">
        <v>671</v>
      </c>
      <c r="I454" s="189"/>
      <c r="J454" s="189"/>
      <c r="K454" s="200" t="n">
        <f aca="false">BK454</f>
        <v>0</v>
      </c>
      <c r="M454" s="186"/>
      <c r="N454" s="191"/>
      <c r="O454" s="192"/>
      <c r="P454" s="192"/>
      <c r="Q454" s="193" t="n">
        <f aca="false">SUM(Q455:Q464)</f>
        <v>0</v>
      </c>
      <c r="R454" s="193" t="n">
        <f aca="false">SUM(R455:R464)</f>
        <v>0</v>
      </c>
      <c r="S454" s="192"/>
      <c r="T454" s="194" t="n">
        <f aca="false">SUM(T455:T464)</f>
        <v>0</v>
      </c>
      <c r="U454" s="192"/>
      <c r="V454" s="194" t="n">
        <f aca="false">SUM(V455:V464)</f>
        <v>0</v>
      </c>
      <c r="W454" s="192"/>
      <c r="X454" s="195" t="n">
        <f aca="false">SUM(X455:X464)</f>
        <v>0</v>
      </c>
      <c r="AR454" s="187" t="s">
        <v>24</v>
      </c>
      <c r="AT454" s="196" t="s">
        <v>79</v>
      </c>
      <c r="AU454" s="196" t="s">
        <v>24</v>
      </c>
      <c r="AY454" s="187" t="s">
        <v>169</v>
      </c>
      <c r="BK454" s="197" t="n">
        <f aca="false">SUM(BK455:BK464)</f>
        <v>0</v>
      </c>
    </row>
    <row r="455" s="30" customFormat="true" ht="31.5" hidden="false" customHeight="true" outlineLevel="0" collapsed="false">
      <c r="B455" s="201"/>
      <c r="C455" s="202" t="s">
        <v>672</v>
      </c>
      <c r="D455" s="202" t="s">
        <v>171</v>
      </c>
      <c r="E455" s="203" t="s">
        <v>673</v>
      </c>
      <c r="F455" s="204" t="s">
        <v>674</v>
      </c>
      <c r="G455" s="205" t="s">
        <v>451</v>
      </c>
      <c r="H455" s="206" t="n">
        <v>331.976</v>
      </c>
      <c r="I455" s="207"/>
      <c r="J455" s="207"/>
      <c r="K455" s="208" t="n">
        <f aca="false">ROUND(P455*H455,2)</f>
        <v>0</v>
      </c>
      <c r="L455" s="204" t="s">
        <v>175</v>
      </c>
      <c r="M455" s="31"/>
      <c r="N455" s="209"/>
      <c r="O455" s="210" t="s">
        <v>49</v>
      </c>
      <c r="P455" s="140" t="n">
        <f aca="false">I455+J455</f>
        <v>0</v>
      </c>
      <c r="Q455" s="140" t="n">
        <f aca="false">ROUND(I455*H455,2)</f>
        <v>0</v>
      </c>
      <c r="R455" s="140" t="n">
        <f aca="false">ROUND(J455*H455,2)</f>
        <v>0</v>
      </c>
      <c r="S455" s="32"/>
      <c r="T455" s="211" t="n">
        <f aca="false">S455*H455</f>
        <v>0</v>
      </c>
      <c r="U455" s="211" t="n">
        <v>0</v>
      </c>
      <c r="V455" s="211" t="n">
        <f aca="false">U455*H455</f>
        <v>0</v>
      </c>
      <c r="W455" s="211" t="n">
        <v>0</v>
      </c>
      <c r="X455" s="212" t="n">
        <f aca="false">W455*H455</f>
        <v>0</v>
      </c>
      <c r="AR455" s="11" t="s">
        <v>176</v>
      </c>
      <c r="AT455" s="11" t="s">
        <v>171</v>
      </c>
      <c r="AU455" s="11" t="s">
        <v>87</v>
      </c>
      <c r="AY455" s="11" t="s">
        <v>169</v>
      </c>
      <c r="BE455" s="213" t="n">
        <f aca="false">IF(O455="základní",K455,0)</f>
        <v>0</v>
      </c>
      <c r="BF455" s="213" t="n">
        <f aca="false">IF(O455="snížená",K455,0)</f>
        <v>0</v>
      </c>
      <c r="BG455" s="213" t="n">
        <f aca="false">IF(O455="zákl. přenesená",K455,0)</f>
        <v>0</v>
      </c>
      <c r="BH455" s="213" t="n">
        <f aca="false">IF(O455="sníž. přenesená",K455,0)</f>
        <v>0</v>
      </c>
      <c r="BI455" s="213" t="n">
        <f aca="false">IF(O455="nulová",K455,0)</f>
        <v>0</v>
      </c>
      <c r="BJ455" s="11" t="s">
        <v>24</v>
      </c>
      <c r="BK455" s="213" t="n">
        <f aca="false">ROUND(P455*H455,2)</f>
        <v>0</v>
      </c>
      <c r="BL455" s="11" t="s">
        <v>176</v>
      </c>
      <c r="BM455" s="11" t="s">
        <v>675</v>
      </c>
    </row>
    <row r="456" s="30" customFormat="true" ht="30" hidden="false" customHeight="true" outlineLevel="0" collapsed="false">
      <c r="B456" s="31"/>
      <c r="D456" s="219" t="s">
        <v>178</v>
      </c>
      <c r="F456" s="271" t="s">
        <v>676</v>
      </c>
      <c r="I456" s="169"/>
      <c r="J456" s="169"/>
      <c r="M456" s="31"/>
      <c r="N456" s="216"/>
      <c r="O456" s="32"/>
      <c r="P456" s="32"/>
      <c r="Q456" s="32"/>
      <c r="R456" s="32"/>
      <c r="S456" s="32"/>
      <c r="T456" s="32"/>
      <c r="U456" s="32"/>
      <c r="V456" s="32"/>
      <c r="W456" s="32"/>
      <c r="X456" s="71"/>
      <c r="AT456" s="11" t="s">
        <v>178</v>
      </c>
      <c r="AU456" s="11" t="s">
        <v>87</v>
      </c>
    </row>
    <row r="457" s="30" customFormat="true" ht="22.5" hidden="false" customHeight="true" outlineLevel="0" collapsed="false">
      <c r="B457" s="201"/>
      <c r="C457" s="202" t="s">
        <v>677</v>
      </c>
      <c r="D457" s="202" t="s">
        <v>171</v>
      </c>
      <c r="E457" s="203" t="s">
        <v>678</v>
      </c>
      <c r="F457" s="204" t="s">
        <v>679</v>
      </c>
      <c r="G457" s="205" t="s">
        <v>451</v>
      </c>
      <c r="H457" s="206" t="n">
        <v>2987.784</v>
      </c>
      <c r="I457" s="207"/>
      <c r="J457" s="207"/>
      <c r="K457" s="208" t="n">
        <f aca="false">ROUND(P457*H457,2)</f>
        <v>0</v>
      </c>
      <c r="L457" s="204" t="s">
        <v>175</v>
      </c>
      <c r="M457" s="31"/>
      <c r="N457" s="209"/>
      <c r="O457" s="210" t="s">
        <v>49</v>
      </c>
      <c r="P457" s="140" t="n">
        <f aca="false">I457+J457</f>
        <v>0</v>
      </c>
      <c r="Q457" s="140" t="n">
        <f aca="false">ROUND(I457*H457,2)</f>
        <v>0</v>
      </c>
      <c r="R457" s="140" t="n">
        <f aca="false">ROUND(J457*H457,2)</f>
        <v>0</v>
      </c>
      <c r="S457" s="32"/>
      <c r="T457" s="211" t="n">
        <f aca="false">S457*H457</f>
        <v>0</v>
      </c>
      <c r="U457" s="211" t="n">
        <v>0</v>
      </c>
      <c r="V457" s="211" t="n">
        <f aca="false">U457*H457</f>
        <v>0</v>
      </c>
      <c r="W457" s="211" t="n">
        <v>0</v>
      </c>
      <c r="X457" s="212" t="n">
        <f aca="false">W457*H457</f>
        <v>0</v>
      </c>
      <c r="AR457" s="11" t="s">
        <v>176</v>
      </c>
      <c r="AT457" s="11" t="s">
        <v>171</v>
      </c>
      <c r="AU457" s="11" t="s">
        <v>87</v>
      </c>
      <c r="AY457" s="11" t="s">
        <v>169</v>
      </c>
      <c r="BE457" s="213" t="n">
        <f aca="false">IF(O457="základní",K457,0)</f>
        <v>0</v>
      </c>
      <c r="BF457" s="213" t="n">
        <f aca="false">IF(O457="snížená",K457,0)</f>
        <v>0</v>
      </c>
      <c r="BG457" s="213" t="n">
        <f aca="false">IF(O457="zákl. přenesená",K457,0)</f>
        <v>0</v>
      </c>
      <c r="BH457" s="213" t="n">
        <f aca="false">IF(O457="sníž. přenesená",K457,0)</f>
        <v>0</v>
      </c>
      <c r="BI457" s="213" t="n">
        <f aca="false">IF(O457="nulová",K457,0)</f>
        <v>0</v>
      </c>
      <c r="BJ457" s="11" t="s">
        <v>24</v>
      </c>
      <c r="BK457" s="213" t="n">
        <f aca="false">ROUND(P457*H457,2)</f>
        <v>0</v>
      </c>
      <c r="BL457" s="11" t="s">
        <v>176</v>
      </c>
      <c r="BM457" s="11" t="s">
        <v>680</v>
      </c>
    </row>
    <row r="458" s="30" customFormat="true" ht="30" hidden="false" customHeight="true" outlineLevel="0" collapsed="false">
      <c r="B458" s="31"/>
      <c r="D458" s="214" t="s">
        <v>178</v>
      </c>
      <c r="F458" s="215" t="s">
        <v>681</v>
      </c>
      <c r="I458" s="169"/>
      <c r="J458" s="169"/>
      <c r="M458" s="31"/>
      <c r="N458" s="216"/>
      <c r="O458" s="32"/>
      <c r="P458" s="32"/>
      <c r="Q458" s="32"/>
      <c r="R458" s="32"/>
      <c r="S458" s="32"/>
      <c r="T458" s="32"/>
      <c r="U458" s="32"/>
      <c r="V458" s="32"/>
      <c r="W458" s="32"/>
      <c r="X458" s="71"/>
      <c r="AT458" s="11" t="s">
        <v>178</v>
      </c>
      <c r="AU458" s="11" t="s">
        <v>87</v>
      </c>
    </row>
    <row r="459" s="30" customFormat="true" ht="30" hidden="false" customHeight="true" outlineLevel="0" collapsed="false">
      <c r="B459" s="31"/>
      <c r="D459" s="214" t="s">
        <v>217</v>
      </c>
      <c r="F459" s="240" t="s">
        <v>682</v>
      </c>
      <c r="I459" s="169"/>
      <c r="J459" s="169"/>
      <c r="M459" s="31"/>
      <c r="N459" s="216"/>
      <c r="O459" s="32"/>
      <c r="P459" s="32"/>
      <c r="Q459" s="32"/>
      <c r="R459" s="32"/>
      <c r="S459" s="32"/>
      <c r="T459" s="32"/>
      <c r="U459" s="32"/>
      <c r="V459" s="32"/>
      <c r="W459" s="32"/>
      <c r="X459" s="71"/>
      <c r="AT459" s="11" t="s">
        <v>217</v>
      </c>
      <c r="AU459" s="11" t="s">
        <v>87</v>
      </c>
    </row>
    <row r="460" s="217" customFormat="true" ht="22.5" hidden="false" customHeight="true" outlineLevel="0" collapsed="false">
      <c r="B460" s="218"/>
      <c r="D460" s="219" t="s">
        <v>180</v>
      </c>
      <c r="F460" s="221" t="s">
        <v>683</v>
      </c>
      <c r="H460" s="222" t="n">
        <v>2987.784</v>
      </c>
      <c r="I460" s="223"/>
      <c r="J460" s="223"/>
      <c r="M460" s="218"/>
      <c r="N460" s="224"/>
      <c r="O460" s="225"/>
      <c r="P460" s="225"/>
      <c r="Q460" s="225"/>
      <c r="R460" s="225"/>
      <c r="S460" s="225"/>
      <c r="T460" s="225"/>
      <c r="U460" s="225"/>
      <c r="V460" s="225"/>
      <c r="W460" s="225"/>
      <c r="X460" s="226"/>
      <c r="AT460" s="227" t="s">
        <v>180</v>
      </c>
      <c r="AU460" s="227" t="s">
        <v>87</v>
      </c>
      <c r="AV460" s="217" t="s">
        <v>87</v>
      </c>
      <c r="AW460" s="217" t="s">
        <v>6</v>
      </c>
      <c r="AX460" s="217" t="s">
        <v>24</v>
      </c>
      <c r="AY460" s="227" t="s">
        <v>169</v>
      </c>
    </row>
    <row r="461" s="30" customFormat="true" ht="22.5" hidden="false" customHeight="true" outlineLevel="0" collapsed="false">
      <c r="B461" s="201"/>
      <c r="C461" s="202" t="s">
        <v>684</v>
      </c>
      <c r="D461" s="202" t="s">
        <v>171</v>
      </c>
      <c r="E461" s="203" t="s">
        <v>685</v>
      </c>
      <c r="F461" s="204" t="s">
        <v>686</v>
      </c>
      <c r="G461" s="205" t="s">
        <v>451</v>
      </c>
      <c r="H461" s="206" t="n">
        <v>331.976</v>
      </c>
      <c r="I461" s="207"/>
      <c r="J461" s="207"/>
      <c r="K461" s="208" t="n">
        <f aca="false">ROUND(P461*H461,2)</f>
        <v>0</v>
      </c>
      <c r="L461" s="204" t="s">
        <v>175</v>
      </c>
      <c r="M461" s="31"/>
      <c r="N461" s="209"/>
      <c r="O461" s="210" t="s">
        <v>49</v>
      </c>
      <c r="P461" s="140" t="n">
        <f aca="false">I461+J461</f>
        <v>0</v>
      </c>
      <c r="Q461" s="140" t="n">
        <f aca="false">ROUND(I461*H461,2)</f>
        <v>0</v>
      </c>
      <c r="R461" s="140" t="n">
        <f aca="false">ROUND(J461*H461,2)</f>
        <v>0</v>
      </c>
      <c r="S461" s="32"/>
      <c r="T461" s="211" t="n">
        <f aca="false">S461*H461</f>
        <v>0</v>
      </c>
      <c r="U461" s="211" t="n">
        <v>0</v>
      </c>
      <c r="V461" s="211" t="n">
        <f aca="false">U461*H461</f>
        <v>0</v>
      </c>
      <c r="W461" s="211" t="n">
        <v>0</v>
      </c>
      <c r="X461" s="212" t="n">
        <f aca="false">W461*H461</f>
        <v>0</v>
      </c>
      <c r="AR461" s="11" t="s">
        <v>176</v>
      </c>
      <c r="AT461" s="11" t="s">
        <v>171</v>
      </c>
      <c r="AU461" s="11" t="s">
        <v>87</v>
      </c>
      <c r="AY461" s="11" t="s">
        <v>169</v>
      </c>
      <c r="BE461" s="213" t="n">
        <f aca="false">IF(O461="základní",K461,0)</f>
        <v>0</v>
      </c>
      <c r="BF461" s="213" t="n">
        <f aca="false">IF(O461="snížená",K461,0)</f>
        <v>0</v>
      </c>
      <c r="BG461" s="213" t="n">
        <f aca="false">IF(O461="zákl. přenesená",K461,0)</f>
        <v>0</v>
      </c>
      <c r="BH461" s="213" t="n">
        <f aca="false">IF(O461="sníž. přenesená",K461,0)</f>
        <v>0</v>
      </c>
      <c r="BI461" s="213" t="n">
        <f aca="false">IF(O461="nulová",K461,0)</f>
        <v>0</v>
      </c>
      <c r="BJ461" s="11" t="s">
        <v>24</v>
      </c>
      <c r="BK461" s="213" t="n">
        <f aca="false">ROUND(P461*H461,2)</f>
        <v>0</v>
      </c>
      <c r="BL461" s="11" t="s">
        <v>176</v>
      </c>
      <c r="BM461" s="11" t="s">
        <v>687</v>
      </c>
    </row>
    <row r="462" s="30" customFormat="true" ht="22.5" hidden="false" customHeight="true" outlineLevel="0" collapsed="false">
      <c r="B462" s="31"/>
      <c r="D462" s="219" t="s">
        <v>178</v>
      </c>
      <c r="F462" s="271" t="s">
        <v>688</v>
      </c>
      <c r="I462" s="169"/>
      <c r="J462" s="169"/>
      <c r="M462" s="31"/>
      <c r="N462" s="216"/>
      <c r="O462" s="32"/>
      <c r="P462" s="32"/>
      <c r="Q462" s="32"/>
      <c r="R462" s="32"/>
      <c r="S462" s="32"/>
      <c r="T462" s="32"/>
      <c r="U462" s="32"/>
      <c r="V462" s="32"/>
      <c r="W462" s="32"/>
      <c r="X462" s="71"/>
      <c r="AT462" s="11" t="s">
        <v>178</v>
      </c>
      <c r="AU462" s="11" t="s">
        <v>87</v>
      </c>
    </row>
    <row r="463" s="30" customFormat="true" ht="22.5" hidden="false" customHeight="true" outlineLevel="0" collapsed="false">
      <c r="B463" s="201"/>
      <c r="C463" s="202" t="s">
        <v>689</v>
      </c>
      <c r="D463" s="202" t="s">
        <v>171</v>
      </c>
      <c r="E463" s="203" t="s">
        <v>690</v>
      </c>
      <c r="F463" s="204" t="s">
        <v>691</v>
      </c>
      <c r="G463" s="205" t="s">
        <v>451</v>
      </c>
      <c r="H463" s="206" t="n">
        <v>331.976</v>
      </c>
      <c r="I463" s="207"/>
      <c r="J463" s="207"/>
      <c r="K463" s="208" t="n">
        <f aca="false">ROUND(P463*H463,2)</f>
        <v>0</v>
      </c>
      <c r="L463" s="204"/>
      <c r="M463" s="31"/>
      <c r="N463" s="209"/>
      <c r="O463" s="210" t="s">
        <v>49</v>
      </c>
      <c r="P463" s="140" t="n">
        <f aca="false">I463+J463</f>
        <v>0</v>
      </c>
      <c r="Q463" s="140" t="n">
        <f aca="false">ROUND(I463*H463,2)</f>
        <v>0</v>
      </c>
      <c r="R463" s="140" t="n">
        <f aca="false">ROUND(J463*H463,2)</f>
        <v>0</v>
      </c>
      <c r="S463" s="32"/>
      <c r="T463" s="211" t="n">
        <f aca="false">S463*H463</f>
        <v>0</v>
      </c>
      <c r="U463" s="211" t="n">
        <v>0</v>
      </c>
      <c r="V463" s="211" t="n">
        <f aca="false">U463*H463</f>
        <v>0</v>
      </c>
      <c r="W463" s="211" t="n">
        <v>0</v>
      </c>
      <c r="X463" s="212" t="n">
        <f aca="false">W463*H463</f>
        <v>0</v>
      </c>
      <c r="AR463" s="11" t="s">
        <v>176</v>
      </c>
      <c r="AT463" s="11" t="s">
        <v>171</v>
      </c>
      <c r="AU463" s="11" t="s">
        <v>87</v>
      </c>
      <c r="AY463" s="11" t="s">
        <v>169</v>
      </c>
      <c r="BE463" s="213" t="n">
        <f aca="false">IF(O463="základní",K463,0)</f>
        <v>0</v>
      </c>
      <c r="BF463" s="213" t="n">
        <f aca="false">IF(O463="snížená",K463,0)</f>
        <v>0</v>
      </c>
      <c r="BG463" s="213" t="n">
        <f aca="false">IF(O463="zákl. přenesená",K463,0)</f>
        <v>0</v>
      </c>
      <c r="BH463" s="213" t="n">
        <f aca="false">IF(O463="sníž. přenesená",K463,0)</f>
        <v>0</v>
      </c>
      <c r="BI463" s="213" t="n">
        <f aca="false">IF(O463="nulová",K463,0)</f>
        <v>0</v>
      </c>
      <c r="BJ463" s="11" t="s">
        <v>24</v>
      </c>
      <c r="BK463" s="213" t="n">
        <f aca="false">ROUND(P463*H463,2)</f>
        <v>0</v>
      </c>
      <c r="BL463" s="11" t="s">
        <v>176</v>
      </c>
      <c r="BM463" s="11" t="s">
        <v>692</v>
      </c>
    </row>
    <row r="464" s="30" customFormat="true" ht="22.5" hidden="false" customHeight="true" outlineLevel="0" collapsed="false">
      <c r="B464" s="31"/>
      <c r="D464" s="214" t="s">
        <v>178</v>
      </c>
      <c r="F464" s="215" t="s">
        <v>691</v>
      </c>
      <c r="I464" s="169"/>
      <c r="J464" s="169"/>
      <c r="M464" s="31"/>
      <c r="N464" s="216"/>
      <c r="O464" s="32"/>
      <c r="P464" s="32"/>
      <c r="Q464" s="32"/>
      <c r="R464" s="32"/>
      <c r="S464" s="32"/>
      <c r="T464" s="32"/>
      <c r="U464" s="32"/>
      <c r="V464" s="32"/>
      <c r="W464" s="32"/>
      <c r="X464" s="71"/>
      <c r="AT464" s="11" t="s">
        <v>178</v>
      </c>
      <c r="AU464" s="11" t="s">
        <v>87</v>
      </c>
    </row>
    <row r="465" s="185" customFormat="true" ht="37.35" hidden="false" customHeight="true" outlineLevel="0" collapsed="false">
      <c r="B465" s="186"/>
      <c r="D465" s="187" t="s">
        <v>79</v>
      </c>
      <c r="E465" s="188" t="s">
        <v>693</v>
      </c>
      <c r="F465" s="188" t="s">
        <v>694</v>
      </c>
      <c r="I465" s="189"/>
      <c r="J465" s="189"/>
      <c r="K465" s="190" t="n">
        <f aca="false">BK465</f>
        <v>0</v>
      </c>
      <c r="M465" s="186"/>
      <c r="N465" s="191"/>
      <c r="O465" s="192"/>
      <c r="P465" s="192"/>
      <c r="Q465" s="193" t="n">
        <f aca="false">Q466</f>
        <v>0</v>
      </c>
      <c r="R465" s="193" t="n">
        <f aca="false">R466</f>
        <v>0</v>
      </c>
      <c r="S465" s="192"/>
      <c r="T465" s="194" t="n">
        <f aca="false">T466</f>
        <v>0</v>
      </c>
      <c r="U465" s="192"/>
      <c r="V465" s="194" t="n">
        <f aca="false">V466</f>
        <v>0.1552</v>
      </c>
      <c r="W465" s="192"/>
      <c r="X465" s="195" t="n">
        <f aca="false">X466</f>
        <v>0</v>
      </c>
      <c r="AR465" s="187" t="s">
        <v>87</v>
      </c>
      <c r="AT465" s="196" t="s">
        <v>79</v>
      </c>
      <c r="AU465" s="196" t="s">
        <v>80</v>
      </c>
      <c r="AY465" s="187" t="s">
        <v>169</v>
      </c>
      <c r="BK465" s="197" t="n">
        <f aca="false">BK466</f>
        <v>0</v>
      </c>
    </row>
    <row r="466" s="185" customFormat="true" ht="19.9" hidden="false" customHeight="true" outlineLevel="0" collapsed="false">
      <c r="B466" s="186"/>
      <c r="D466" s="198" t="s">
        <v>79</v>
      </c>
      <c r="E466" s="199" t="s">
        <v>695</v>
      </c>
      <c r="F466" s="199" t="s">
        <v>696</v>
      </c>
      <c r="I466" s="189"/>
      <c r="J466" s="189"/>
      <c r="K466" s="200" t="n">
        <f aca="false">BK466</f>
        <v>0</v>
      </c>
      <c r="M466" s="186"/>
      <c r="N466" s="191"/>
      <c r="O466" s="192"/>
      <c r="P466" s="192"/>
      <c r="Q466" s="193" t="n">
        <f aca="false">SUM(Q467:Q473)</f>
        <v>0</v>
      </c>
      <c r="R466" s="193" t="n">
        <f aca="false">SUM(R467:R473)</f>
        <v>0</v>
      </c>
      <c r="S466" s="192"/>
      <c r="T466" s="194" t="n">
        <f aca="false">SUM(T467:T473)</f>
        <v>0</v>
      </c>
      <c r="U466" s="192"/>
      <c r="V466" s="194" t="n">
        <f aca="false">SUM(V467:V473)</f>
        <v>0.1552</v>
      </c>
      <c r="W466" s="192"/>
      <c r="X466" s="195" t="n">
        <f aca="false">SUM(X467:X473)</f>
        <v>0</v>
      </c>
      <c r="AR466" s="187" t="s">
        <v>87</v>
      </c>
      <c r="AT466" s="196" t="s">
        <v>79</v>
      </c>
      <c r="AU466" s="196" t="s">
        <v>24</v>
      </c>
      <c r="AY466" s="187" t="s">
        <v>169</v>
      </c>
      <c r="BK466" s="197" t="n">
        <f aca="false">SUM(BK467:BK473)</f>
        <v>0</v>
      </c>
    </row>
    <row r="467" s="30" customFormat="true" ht="22.5" hidden="false" customHeight="true" outlineLevel="0" collapsed="false">
      <c r="B467" s="201"/>
      <c r="C467" s="202" t="s">
        <v>697</v>
      </c>
      <c r="D467" s="202" t="s">
        <v>171</v>
      </c>
      <c r="E467" s="203" t="s">
        <v>698</v>
      </c>
      <c r="F467" s="204" t="s">
        <v>699</v>
      </c>
      <c r="G467" s="205" t="s">
        <v>295</v>
      </c>
      <c r="H467" s="206" t="n">
        <v>77.6</v>
      </c>
      <c r="I467" s="207"/>
      <c r="J467" s="207"/>
      <c r="K467" s="208" t="n">
        <f aca="false">ROUND(P467*H467,2)</f>
        <v>0</v>
      </c>
      <c r="L467" s="204" t="s">
        <v>175</v>
      </c>
      <c r="M467" s="31"/>
      <c r="N467" s="209"/>
      <c r="O467" s="210" t="s">
        <v>49</v>
      </c>
      <c r="P467" s="140" t="n">
        <f aca="false">I467+J467</f>
        <v>0</v>
      </c>
      <c r="Q467" s="140" t="n">
        <f aca="false">ROUND(I467*H467,2)</f>
        <v>0</v>
      </c>
      <c r="R467" s="140" t="n">
        <f aca="false">ROUND(J467*H467,2)</f>
        <v>0</v>
      </c>
      <c r="S467" s="32"/>
      <c r="T467" s="211" t="n">
        <f aca="false">S467*H467</f>
        <v>0</v>
      </c>
      <c r="U467" s="211" t="n">
        <v>0.001</v>
      </c>
      <c r="V467" s="211" t="n">
        <f aca="false">U467*H467</f>
        <v>0.0776</v>
      </c>
      <c r="W467" s="211" t="n">
        <v>0</v>
      </c>
      <c r="X467" s="212" t="n">
        <f aca="false">W467*H467</f>
        <v>0</v>
      </c>
      <c r="AR467" s="11" t="s">
        <v>278</v>
      </c>
      <c r="AT467" s="11" t="s">
        <v>171</v>
      </c>
      <c r="AU467" s="11" t="s">
        <v>87</v>
      </c>
      <c r="AY467" s="11" t="s">
        <v>169</v>
      </c>
      <c r="BE467" s="213" t="n">
        <f aca="false">IF(O467="základní",K467,0)</f>
        <v>0</v>
      </c>
      <c r="BF467" s="213" t="n">
        <f aca="false">IF(O467="snížená",K467,0)</f>
        <v>0</v>
      </c>
      <c r="BG467" s="213" t="n">
        <f aca="false">IF(O467="zákl. přenesená",K467,0)</f>
        <v>0</v>
      </c>
      <c r="BH467" s="213" t="n">
        <f aca="false">IF(O467="sníž. přenesená",K467,0)</f>
        <v>0</v>
      </c>
      <c r="BI467" s="213" t="n">
        <f aca="false">IF(O467="nulová",K467,0)</f>
        <v>0</v>
      </c>
      <c r="BJ467" s="11" t="s">
        <v>24</v>
      </c>
      <c r="BK467" s="213" t="n">
        <f aca="false">ROUND(P467*H467,2)</f>
        <v>0</v>
      </c>
      <c r="BL467" s="11" t="s">
        <v>278</v>
      </c>
      <c r="BM467" s="11" t="s">
        <v>700</v>
      </c>
    </row>
    <row r="468" s="30" customFormat="true" ht="22.5" hidden="false" customHeight="true" outlineLevel="0" collapsed="false">
      <c r="B468" s="31"/>
      <c r="D468" s="214" t="s">
        <v>178</v>
      </c>
      <c r="F468" s="215" t="s">
        <v>701</v>
      </c>
      <c r="I468" s="169"/>
      <c r="J468" s="169"/>
      <c r="M468" s="31"/>
      <c r="N468" s="216"/>
      <c r="O468" s="32"/>
      <c r="P468" s="32"/>
      <c r="Q468" s="32"/>
      <c r="R468" s="32"/>
      <c r="S468" s="32"/>
      <c r="T468" s="32"/>
      <c r="U468" s="32"/>
      <c r="V468" s="32"/>
      <c r="W468" s="32"/>
      <c r="X468" s="71"/>
      <c r="AT468" s="11" t="s">
        <v>178</v>
      </c>
      <c r="AU468" s="11" t="s">
        <v>87</v>
      </c>
    </row>
    <row r="469" s="217" customFormat="true" ht="22.5" hidden="false" customHeight="true" outlineLevel="0" collapsed="false">
      <c r="B469" s="218"/>
      <c r="D469" s="214" t="s">
        <v>180</v>
      </c>
      <c r="E469" s="227"/>
      <c r="F469" s="228" t="s">
        <v>702</v>
      </c>
      <c r="H469" s="229" t="n">
        <v>61.6</v>
      </c>
      <c r="I469" s="223"/>
      <c r="J469" s="223"/>
      <c r="M469" s="218"/>
      <c r="N469" s="224"/>
      <c r="O469" s="225"/>
      <c r="P469" s="225"/>
      <c r="Q469" s="225"/>
      <c r="R469" s="225"/>
      <c r="S469" s="225"/>
      <c r="T469" s="225"/>
      <c r="U469" s="225"/>
      <c r="V469" s="225"/>
      <c r="W469" s="225"/>
      <c r="X469" s="226"/>
      <c r="AT469" s="227" t="s">
        <v>180</v>
      </c>
      <c r="AU469" s="227" t="s">
        <v>87</v>
      </c>
      <c r="AV469" s="217" t="s">
        <v>87</v>
      </c>
      <c r="AW469" s="217" t="s">
        <v>7</v>
      </c>
      <c r="AX469" s="217" t="s">
        <v>80</v>
      </c>
      <c r="AY469" s="227" t="s">
        <v>169</v>
      </c>
    </row>
    <row r="470" s="217" customFormat="true" ht="22.5" hidden="false" customHeight="true" outlineLevel="0" collapsed="false">
      <c r="B470" s="218"/>
      <c r="D470" s="214" t="s">
        <v>180</v>
      </c>
      <c r="E470" s="227"/>
      <c r="F470" s="228" t="s">
        <v>703</v>
      </c>
      <c r="H470" s="229" t="n">
        <v>16</v>
      </c>
      <c r="I470" s="223"/>
      <c r="J470" s="223"/>
      <c r="M470" s="218"/>
      <c r="N470" s="224"/>
      <c r="O470" s="225"/>
      <c r="P470" s="225"/>
      <c r="Q470" s="225"/>
      <c r="R470" s="225"/>
      <c r="S470" s="225"/>
      <c r="T470" s="225"/>
      <c r="U470" s="225"/>
      <c r="V470" s="225"/>
      <c r="W470" s="225"/>
      <c r="X470" s="226"/>
      <c r="AT470" s="227" t="s">
        <v>180</v>
      </c>
      <c r="AU470" s="227" t="s">
        <v>87</v>
      </c>
      <c r="AV470" s="217" t="s">
        <v>87</v>
      </c>
      <c r="AW470" s="217" t="s">
        <v>7</v>
      </c>
      <c r="AX470" s="217" t="s">
        <v>80</v>
      </c>
      <c r="AY470" s="227" t="s">
        <v>169</v>
      </c>
    </row>
    <row r="471" s="230" customFormat="true" ht="22.5" hidden="false" customHeight="true" outlineLevel="0" collapsed="false">
      <c r="B471" s="231"/>
      <c r="D471" s="219" t="s">
        <v>180</v>
      </c>
      <c r="E471" s="232" t="s">
        <v>116</v>
      </c>
      <c r="F471" s="233" t="s">
        <v>188</v>
      </c>
      <c r="H471" s="234" t="n">
        <v>77.6</v>
      </c>
      <c r="I471" s="235"/>
      <c r="J471" s="235"/>
      <c r="M471" s="231"/>
      <c r="N471" s="236"/>
      <c r="O471" s="237"/>
      <c r="P471" s="237"/>
      <c r="Q471" s="237"/>
      <c r="R471" s="237"/>
      <c r="S471" s="237"/>
      <c r="T471" s="237"/>
      <c r="U471" s="237"/>
      <c r="V471" s="237"/>
      <c r="W471" s="237"/>
      <c r="X471" s="238"/>
      <c r="AT471" s="239" t="s">
        <v>180</v>
      </c>
      <c r="AU471" s="239" t="s">
        <v>87</v>
      </c>
      <c r="AV471" s="230" t="s">
        <v>176</v>
      </c>
      <c r="AW471" s="230" t="s">
        <v>7</v>
      </c>
      <c r="AX471" s="230" t="s">
        <v>24</v>
      </c>
      <c r="AY471" s="239" t="s">
        <v>169</v>
      </c>
    </row>
    <row r="472" s="30" customFormat="true" ht="22.5" hidden="false" customHeight="true" outlineLevel="0" collapsed="false">
      <c r="B472" s="201"/>
      <c r="C472" s="251" t="s">
        <v>704</v>
      </c>
      <c r="D472" s="251" t="s">
        <v>319</v>
      </c>
      <c r="E472" s="252" t="s">
        <v>705</v>
      </c>
      <c r="F472" s="253" t="s">
        <v>706</v>
      </c>
      <c r="G472" s="254" t="s">
        <v>322</v>
      </c>
      <c r="H472" s="255" t="n">
        <v>77.6</v>
      </c>
      <c r="I472" s="256"/>
      <c r="J472" s="257"/>
      <c r="K472" s="258" t="n">
        <f aca="false">ROUND(P472*H472,2)</f>
        <v>0</v>
      </c>
      <c r="L472" s="253" t="s">
        <v>175</v>
      </c>
      <c r="M472" s="259"/>
      <c r="N472" s="260"/>
      <c r="O472" s="210" t="s">
        <v>49</v>
      </c>
      <c r="P472" s="140" t="n">
        <f aca="false">I472+J472</f>
        <v>0</v>
      </c>
      <c r="Q472" s="140" t="n">
        <f aca="false">ROUND(I472*H472,2)</f>
        <v>0</v>
      </c>
      <c r="R472" s="140" t="n">
        <f aca="false">ROUND(J472*H472,2)</f>
        <v>0</v>
      </c>
      <c r="S472" s="32"/>
      <c r="T472" s="211" t="n">
        <f aca="false">S472*H472</f>
        <v>0</v>
      </c>
      <c r="U472" s="211" t="n">
        <v>0.001</v>
      </c>
      <c r="V472" s="211" t="n">
        <f aca="false">U472*H472</f>
        <v>0.0776</v>
      </c>
      <c r="W472" s="211" t="n">
        <v>0</v>
      </c>
      <c r="X472" s="212" t="n">
        <f aca="false">W472*H472</f>
        <v>0</v>
      </c>
      <c r="AR472" s="11" t="s">
        <v>406</v>
      </c>
      <c r="AT472" s="11" t="s">
        <v>319</v>
      </c>
      <c r="AU472" s="11" t="s">
        <v>87</v>
      </c>
      <c r="AY472" s="11" t="s">
        <v>169</v>
      </c>
      <c r="BE472" s="213" t="n">
        <f aca="false">IF(O472="základní",K472,0)</f>
        <v>0</v>
      </c>
      <c r="BF472" s="213" t="n">
        <f aca="false">IF(O472="snížená",K472,0)</f>
        <v>0</v>
      </c>
      <c r="BG472" s="213" t="n">
        <f aca="false">IF(O472="zákl. přenesená",K472,0)</f>
        <v>0</v>
      </c>
      <c r="BH472" s="213" t="n">
        <f aca="false">IF(O472="sníž. přenesená",K472,0)</f>
        <v>0</v>
      </c>
      <c r="BI472" s="213" t="n">
        <f aca="false">IF(O472="nulová",K472,0)</f>
        <v>0</v>
      </c>
      <c r="BJ472" s="11" t="s">
        <v>24</v>
      </c>
      <c r="BK472" s="213" t="n">
        <f aca="false">ROUND(P472*H472,2)</f>
        <v>0</v>
      </c>
      <c r="BL472" s="11" t="s">
        <v>278</v>
      </c>
      <c r="BM472" s="11" t="s">
        <v>707</v>
      </c>
    </row>
    <row r="473" s="30" customFormat="true" ht="22.5" hidden="false" customHeight="true" outlineLevel="0" collapsed="false">
      <c r="B473" s="31"/>
      <c r="D473" s="214" t="s">
        <v>178</v>
      </c>
      <c r="F473" s="215" t="s">
        <v>708</v>
      </c>
      <c r="I473" s="169"/>
      <c r="J473" s="169"/>
      <c r="M473" s="31"/>
      <c r="N473" s="216"/>
      <c r="O473" s="32"/>
      <c r="P473" s="32"/>
      <c r="Q473" s="32"/>
      <c r="R473" s="32"/>
      <c r="S473" s="32"/>
      <c r="T473" s="32"/>
      <c r="U473" s="32"/>
      <c r="V473" s="32"/>
      <c r="W473" s="32"/>
      <c r="X473" s="71"/>
      <c r="AT473" s="11" t="s">
        <v>178</v>
      </c>
      <c r="AU473" s="11" t="s">
        <v>87</v>
      </c>
    </row>
    <row r="474" s="185" customFormat="true" ht="37.35" hidden="false" customHeight="true" outlineLevel="0" collapsed="false">
      <c r="B474" s="186"/>
      <c r="D474" s="187" t="s">
        <v>79</v>
      </c>
      <c r="E474" s="188" t="s">
        <v>709</v>
      </c>
      <c r="F474" s="188" t="s">
        <v>709</v>
      </c>
      <c r="I474" s="189"/>
      <c r="J474" s="189"/>
      <c r="K474" s="190" t="n">
        <f aca="false">BK474</f>
        <v>0</v>
      </c>
      <c r="M474" s="186"/>
      <c r="N474" s="191"/>
      <c r="O474" s="192"/>
      <c r="P474" s="192"/>
      <c r="Q474" s="193" t="n">
        <f aca="false">Q475+Q494</f>
        <v>0</v>
      </c>
      <c r="R474" s="193" t="n">
        <f aca="false">R475+R494</f>
        <v>0</v>
      </c>
      <c r="S474" s="192"/>
      <c r="T474" s="194" t="n">
        <f aca="false">T475+T494</f>
        <v>0</v>
      </c>
      <c r="U474" s="192"/>
      <c r="V474" s="194" t="n">
        <f aca="false">V475+V494</f>
        <v>0</v>
      </c>
      <c r="W474" s="192"/>
      <c r="X474" s="195" t="n">
        <f aca="false">X475+X494</f>
        <v>0</v>
      </c>
      <c r="AR474" s="187" t="s">
        <v>176</v>
      </c>
      <c r="AT474" s="196" t="s">
        <v>79</v>
      </c>
      <c r="AU474" s="196" t="s">
        <v>80</v>
      </c>
      <c r="AY474" s="187" t="s">
        <v>169</v>
      </c>
      <c r="BK474" s="197" t="n">
        <f aca="false">BK475+BK494</f>
        <v>0</v>
      </c>
    </row>
    <row r="475" s="185" customFormat="true" ht="19.9" hidden="false" customHeight="true" outlineLevel="0" collapsed="false">
      <c r="B475" s="186"/>
      <c r="D475" s="198" t="s">
        <v>79</v>
      </c>
      <c r="E475" s="199" t="s">
        <v>710</v>
      </c>
      <c r="F475" s="199" t="s">
        <v>711</v>
      </c>
      <c r="I475" s="189"/>
      <c r="J475" s="189"/>
      <c r="K475" s="200" t="n">
        <f aca="false">BK475</f>
        <v>0</v>
      </c>
      <c r="M475" s="186"/>
      <c r="N475" s="191"/>
      <c r="O475" s="192"/>
      <c r="P475" s="192"/>
      <c r="Q475" s="193" t="n">
        <f aca="false">SUM(Q476:Q493)</f>
        <v>0</v>
      </c>
      <c r="R475" s="193" t="n">
        <f aca="false">SUM(R476:R493)</f>
        <v>0</v>
      </c>
      <c r="S475" s="192"/>
      <c r="T475" s="194" t="n">
        <f aca="false">SUM(T476:T493)</f>
        <v>0</v>
      </c>
      <c r="U475" s="192"/>
      <c r="V475" s="194" t="n">
        <f aca="false">SUM(V476:V493)</f>
        <v>0</v>
      </c>
      <c r="W475" s="192"/>
      <c r="X475" s="195" t="n">
        <f aca="false">SUM(X476:X493)</f>
        <v>0</v>
      </c>
      <c r="AR475" s="187" t="s">
        <v>176</v>
      </c>
      <c r="AT475" s="196" t="s">
        <v>79</v>
      </c>
      <c r="AU475" s="196" t="s">
        <v>24</v>
      </c>
      <c r="AY475" s="187" t="s">
        <v>169</v>
      </c>
      <c r="BK475" s="197" t="n">
        <f aca="false">SUM(BK476:BK493)</f>
        <v>0</v>
      </c>
    </row>
    <row r="476" s="30" customFormat="true" ht="31.5" hidden="false" customHeight="true" outlineLevel="0" collapsed="false">
      <c r="B476" s="201"/>
      <c r="C476" s="202" t="s">
        <v>712</v>
      </c>
      <c r="D476" s="202" t="s">
        <v>171</v>
      </c>
      <c r="E476" s="203" t="s">
        <v>713</v>
      </c>
      <c r="F476" s="204" t="s">
        <v>714</v>
      </c>
      <c r="G476" s="205" t="s">
        <v>639</v>
      </c>
      <c r="H476" s="206" t="n">
        <v>1</v>
      </c>
      <c r="I476" s="207"/>
      <c r="J476" s="207"/>
      <c r="K476" s="208" t="n">
        <f aca="false">ROUND(P476*H476,2)</f>
        <v>0</v>
      </c>
      <c r="L476" s="204"/>
      <c r="M476" s="31"/>
      <c r="N476" s="209"/>
      <c r="O476" s="210" t="s">
        <v>49</v>
      </c>
      <c r="P476" s="140" t="n">
        <f aca="false">I476+J476</f>
        <v>0</v>
      </c>
      <c r="Q476" s="140" t="n">
        <f aca="false">ROUND(I476*H476,2)</f>
        <v>0</v>
      </c>
      <c r="R476" s="140" t="n">
        <f aca="false">ROUND(J476*H476,2)</f>
        <v>0</v>
      </c>
      <c r="S476" s="32"/>
      <c r="T476" s="211" t="n">
        <f aca="false">S476*H476</f>
        <v>0</v>
      </c>
      <c r="U476" s="211" t="n">
        <v>0</v>
      </c>
      <c r="V476" s="211" t="n">
        <f aca="false">U476*H476</f>
        <v>0</v>
      </c>
      <c r="W476" s="211" t="n">
        <v>0</v>
      </c>
      <c r="X476" s="212" t="n">
        <f aca="false">W476*H476</f>
        <v>0</v>
      </c>
      <c r="AR476" s="11" t="s">
        <v>176</v>
      </c>
      <c r="AT476" s="11" t="s">
        <v>171</v>
      </c>
      <c r="AU476" s="11" t="s">
        <v>87</v>
      </c>
      <c r="AY476" s="11" t="s">
        <v>169</v>
      </c>
      <c r="BE476" s="213" t="n">
        <f aca="false">IF(O476="základní",K476,0)</f>
        <v>0</v>
      </c>
      <c r="BF476" s="213" t="n">
        <f aca="false">IF(O476="snížená",K476,0)</f>
        <v>0</v>
      </c>
      <c r="BG476" s="213" t="n">
        <f aca="false">IF(O476="zákl. přenesená",K476,0)</f>
        <v>0</v>
      </c>
      <c r="BH476" s="213" t="n">
        <f aca="false">IF(O476="sníž. přenesená",K476,0)</f>
        <v>0</v>
      </c>
      <c r="BI476" s="213" t="n">
        <f aca="false">IF(O476="nulová",K476,0)</f>
        <v>0</v>
      </c>
      <c r="BJ476" s="11" t="s">
        <v>24</v>
      </c>
      <c r="BK476" s="213" t="n">
        <f aca="false">ROUND(P476*H476,2)</f>
        <v>0</v>
      </c>
      <c r="BL476" s="11" t="s">
        <v>176</v>
      </c>
      <c r="BM476" s="11" t="s">
        <v>715</v>
      </c>
    </row>
    <row r="477" s="30" customFormat="true" ht="30" hidden="false" customHeight="true" outlineLevel="0" collapsed="false">
      <c r="B477" s="31"/>
      <c r="D477" s="219" t="s">
        <v>178</v>
      </c>
      <c r="F477" s="271" t="s">
        <v>714</v>
      </c>
      <c r="I477" s="169"/>
      <c r="J477" s="169"/>
      <c r="M477" s="31"/>
      <c r="N477" s="216"/>
      <c r="O477" s="32"/>
      <c r="P477" s="32"/>
      <c r="Q477" s="32"/>
      <c r="R477" s="32"/>
      <c r="S477" s="32"/>
      <c r="T477" s="32"/>
      <c r="U477" s="32"/>
      <c r="V477" s="32"/>
      <c r="W477" s="32"/>
      <c r="X477" s="71"/>
      <c r="AT477" s="11" t="s">
        <v>178</v>
      </c>
      <c r="AU477" s="11" t="s">
        <v>87</v>
      </c>
    </row>
    <row r="478" s="30" customFormat="true" ht="22.5" hidden="false" customHeight="true" outlineLevel="0" collapsed="false">
      <c r="B478" s="201"/>
      <c r="C478" s="202" t="s">
        <v>716</v>
      </c>
      <c r="D478" s="202" t="s">
        <v>171</v>
      </c>
      <c r="E478" s="203" t="s">
        <v>717</v>
      </c>
      <c r="F478" s="204" t="s">
        <v>718</v>
      </c>
      <c r="G478" s="205" t="s">
        <v>639</v>
      </c>
      <c r="H478" s="206" t="n">
        <v>1</v>
      </c>
      <c r="I478" s="207"/>
      <c r="J478" s="207"/>
      <c r="K478" s="208" t="n">
        <f aca="false">ROUND(P478*H478,2)</f>
        <v>0</v>
      </c>
      <c r="L478" s="204"/>
      <c r="M478" s="31"/>
      <c r="N478" s="209"/>
      <c r="O478" s="210" t="s">
        <v>49</v>
      </c>
      <c r="P478" s="140" t="n">
        <f aca="false">I478+J478</f>
        <v>0</v>
      </c>
      <c r="Q478" s="140" t="n">
        <f aca="false">ROUND(I478*H478,2)</f>
        <v>0</v>
      </c>
      <c r="R478" s="140" t="n">
        <f aca="false">ROUND(J478*H478,2)</f>
        <v>0</v>
      </c>
      <c r="S478" s="32"/>
      <c r="T478" s="211" t="n">
        <f aca="false">S478*H478</f>
        <v>0</v>
      </c>
      <c r="U478" s="211" t="n">
        <v>0</v>
      </c>
      <c r="V478" s="211" t="n">
        <f aca="false">U478*H478</f>
        <v>0</v>
      </c>
      <c r="W478" s="211" t="n">
        <v>0</v>
      </c>
      <c r="X478" s="212" t="n">
        <f aca="false">W478*H478</f>
        <v>0</v>
      </c>
      <c r="AR478" s="11" t="s">
        <v>176</v>
      </c>
      <c r="AT478" s="11" t="s">
        <v>171</v>
      </c>
      <c r="AU478" s="11" t="s">
        <v>87</v>
      </c>
      <c r="AY478" s="11" t="s">
        <v>169</v>
      </c>
      <c r="BE478" s="213" t="n">
        <f aca="false">IF(O478="základní",K478,0)</f>
        <v>0</v>
      </c>
      <c r="BF478" s="213" t="n">
        <f aca="false">IF(O478="snížená",K478,0)</f>
        <v>0</v>
      </c>
      <c r="BG478" s="213" t="n">
        <f aca="false">IF(O478="zákl. přenesená",K478,0)</f>
        <v>0</v>
      </c>
      <c r="BH478" s="213" t="n">
        <f aca="false">IF(O478="sníž. přenesená",K478,0)</f>
        <v>0</v>
      </c>
      <c r="BI478" s="213" t="n">
        <f aca="false">IF(O478="nulová",K478,0)</f>
        <v>0</v>
      </c>
      <c r="BJ478" s="11" t="s">
        <v>24</v>
      </c>
      <c r="BK478" s="213" t="n">
        <f aca="false">ROUND(P478*H478,2)</f>
        <v>0</v>
      </c>
      <c r="BL478" s="11" t="s">
        <v>176</v>
      </c>
      <c r="BM478" s="11" t="s">
        <v>719</v>
      </c>
    </row>
    <row r="479" s="30" customFormat="true" ht="22.5" hidden="false" customHeight="true" outlineLevel="0" collapsed="false">
      <c r="B479" s="31"/>
      <c r="D479" s="219" t="s">
        <v>178</v>
      </c>
      <c r="F479" s="271" t="s">
        <v>718</v>
      </c>
      <c r="I479" s="169"/>
      <c r="J479" s="169"/>
      <c r="M479" s="31"/>
      <c r="N479" s="216"/>
      <c r="O479" s="32"/>
      <c r="P479" s="32"/>
      <c r="Q479" s="32"/>
      <c r="R479" s="32"/>
      <c r="S479" s="32"/>
      <c r="T479" s="32"/>
      <c r="U479" s="32"/>
      <c r="V479" s="32"/>
      <c r="W479" s="32"/>
      <c r="X479" s="71"/>
      <c r="AT479" s="11" t="s">
        <v>178</v>
      </c>
      <c r="AU479" s="11" t="s">
        <v>87</v>
      </c>
    </row>
    <row r="480" s="30" customFormat="true" ht="22.5" hidden="false" customHeight="true" outlineLevel="0" collapsed="false">
      <c r="B480" s="201"/>
      <c r="C480" s="202" t="s">
        <v>720</v>
      </c>
      <c r="D480" s="202" t="s">
        <v>171</v>
      </c>
      <c r="E480" s="203" t="s">
        <v>721</v>
      </c>
      <c r="F480" s="204" t="s">
        <v>722</v>
      </c>
      <c r="G480" s="205" t="s">
        <v>639</v>
      </c>
      <c r="H480" s="206" t="n">
        <v>1</v>
      </c>
      <c r="I480" s="207"/>
      <c r="J480" s="207"/>
      <c r="K480" s="208" t="n">
        <f aca="false">ROUND(P480*H480,2)</f>
        <v>0</v>
      </c>
      <c r="L480" s="204"/>
      <c r="M480" s="31"/>
      <c r="N480" s="209"/>
      <c r="O480" s="210" t="s">
        <v>49</v>
      </c>
      <c r="P480" s="140" t="n">
        <f aca="false">I480+J480</f>
        <v>0</v>
      </c>
      <c r="Q480" s="140" t="n">
        <f aca="false">ROUND(I480*H480,2)</f>
        <v>0</v>
      </c>
      <c r="R480" s="140" t="n">
        <f aca="false">ROUND(J480*H480,2)</f>
        <v>0</v>
      </c>
      <c r="S480" s="32"/>
      <c r="T480" s="211" t="n">
        <f aca="false">S480*H480</f>
        <v>0</v>
      </c>
      <c r="U480" s="211" t="n">
        <v>0</v>
      </c>
      <c r="V480" s="211" t="n">
        <f aca="false">U480*H480</f>
        <v>0</v>
      </c>
      <c r="W480" s="211" t="n">
        <v>0</v>
      </c>
      <c r="X480" s="212" t="n">
        <f aca="false">W480*H480</f>
        <v>0</v>
      </c>
      <c r="AR480" s="11" t="s">
        <v>176</v>
      </c>
      <c r="AT480" s="11" t="s">
        <v>171</v>
      </c>
      <c r="AU480" s="11" t="s">
        <v>87</v>
      </c>
      <c r="AY480" s="11" t="s">
        <v>169</v>
      </c>
      <c r="BE480" s="213" t="n">
        <f aca="false">IF(O480="základní",K480,0)</f>
        <v>0</v>
      </c>
      <c r="BF480" s="213" t="n">
        <f aca="false">IF(O480="snížená",K480,0)</f>
        <v>0</v>
      </c>
      <c r="BG480" s="213" t="n">
        <f aca="false">IF(O480="zákl. přenesená",K480,0)</f>
        <v>0</v>
      </c>
      <c r="BH480" s="213" t="n">
        <f aca="false">IF(O480="sníž. přenesená",K480,0)</f>
        <v>0</v>
      </c>
      <c r="BI480" s="213" t="n">
        <f aca="false">IF(O480="nulová",K480,0)</f>
        <v>0</v>
      </c>
      <c r="BJ480" s="11" t="s">
        <v>24</v>
      </c>
      <c r="BK480" s="213" t="n">
        <f aca="false">ROUND(P480*H480,2)</f>
        <v>0</v>
      </c>
      <c r="BL480" s="11" t="s">
        <v>176</v>
      </c>
      <c r="BM480" s="11" t="s">
        <v>723</v>
      </c>
    </row>
    <row r="481" s="30" customFormat="true" ht="22.5" hidden="false" customHeight="true" outlineLevel="0" collapsed="false">
      <c r="B481" s="31"/>
      <c r="D481" s="219" t="s">
        <v>178</v>
      </c>
      <c r="F481" s="271" t="s">
        <v>722</v>
      </c>
      <c r="I481" s="169"/>
      <c r="J481" s="169"/>
      <c r="M481" s="31"/>
      <c r="N481" s="216"/>
      <c r="O481" s="32"/>
      <c r="P481" s="32"/>
      <c r="Q481" s="32"/>
      <c r="R481" s="32"/>
      <c r="S481" s="32"/>
      <c r="T481" s="32"/>
      <c r="U481" s="32"/>
      <c r="V481" s="32"/>
      <c r="W481" s="32"/>
      <c r="X481" s="71"/>
      <c r="AT481" s="11" t="s">
        <v>178</v>
      </c>
      <c r="AU481" s="11" t="s">
        <v>87</v>
      </c>
    </row>
    <row r="482" s="30" customFormat="true" ht="31.5" hidden="false" customHeight="true" outlineLevel="0" collapsed="false">
      <c r="B482" s="201"/>
      <c r="C482" s="202" t="s">
        <v>724</v>
      </c>
      <c r="D482" s="202" t="s">
        <v>171</v>
      </c>
      <c r="E482" s="203" t="s">
        <v>725</v>
      </c>
      <c r="F482" s="204" t="s">
        <v>726</v>
      </c>
      <c r="G482" s="205" t="s">
        <v>639</v>
      </c>
      <c r="H482" s="206" t="n">
        <v>1</v>
      </c>
      <c r="I482" s="207"/>
      <c r="J482" s="207"/>
      <c r="K482" s="208" t="n">
        <f aca="false">ROUND(P482*H482,2)</f>
        <v>0</v>
      </c>
      <c r="L482" s="204"/>
      <c r="M482" s="31"/>
      <c r="N482" s="209"/>
      <c r="O482" s="210" t="s">
        <v>49</v>
      </c>
      <c r="P482" s="140" t="n">
        <f aca="false">I482+J482</f>
        <v>0</v>
      </c>
      <c r="Q482" s="140" t="n">
        <f aca="false">ROUND(I482*H482,2)</f>
        <v>0</v>
      </c>
      <c r="R482" s="140" t="n">
        <f aca="false">ROUND(J482*H482,2)</f>
        <v>0</v>
      </c>
      <c r="S482" s="32"/>
      <c r="T482" s="211" t="n">
        <f aca="false">S482*H482</f>
        <v>0</v>
      </c>
      <c r="U482" s="211" t="n">
        <v>0</v>
      </c>
      <c r="V482" s="211" t="n">
        <f aca="false">U482*H482</f>
        <v>0</v>
      </c>
      <c r="W482" s="211" t="n">
        <v>0</v>
      </c>
      <c r="X482" s="212" t="n">
        <f aca="false">W482*H482</f>
        <v>0</v>
      </c>
      <c r="AR482" s="11" t="s">
        <v>176</v>
      </c>
      <c r="AT482" s="11" t="s">
        <v>171</v>
      </c>
      <c r="AU482" s="11" t="s">
        <v>87</v>
      </c>
      <c r="AY482" s="11" t="s">
        <v>169</v>
      </c>
      <c r="BE482" s="213" t="n">
        <f aca="false">IF(O482="základní",K482,0)</f>
        <v>0</v>
      </c>
      <c r="BF482" s="213" t="n">
        <f aca="false">IF(O482="snížená",K482,0)</f>
        <v>0</v>
      </c>
      <c r="BG482" s="213" t="n">
        <f aca="false">IF(O482="zákl. přenesená",K482,0)</f>
        <v>0</v>
      </c>
      <c r="BH482" s="213" t="n">
        <f aca="false">IF(O482="sníž. přenesená",K482,0)</f>
        <v>0</v>
      </c>
      <c r="BI482" s="213" t="n">
        <f aca="false">IF(O482="nulová",K482,0)</f>
        <v>0</v>
      </c>
      <c r="BJ482" s="11" t="s">
        <v>24</v>
      </c>
      <c r="BK482" s="213" t="n">
        <f aca="false">ROUND(P482*H482,2)</f>
        <v>0</v>
      </c>
      <c r="BL482" s="11" t="s">
        <v>176</v>
      </c>
      <c r="BM482" s="11" t="s">
        <v>727</v>
      </c>
    </row>
    <row r="483" s="30" customFormat="true" ht="22.5" hidden="false" customHeight="true" outlineLevel="0" collapsed="false">
      <c r="B483" s="31"/>
      <c r="D483" s="219" t="s">
        <v>178</v>
      </c>
      <c r="F483" s="271" t="s">
        <v>728</v>
      </c>
      <c r="I483" s="169"/>
      <c r="J483" s="169"/>
      <c r="M483" s="31"/>
      <c r="N483" s="216"/>
      <c r="O483" s="32"/>
      <c r="P483" s="32"/>
      <c r="Q483" s="32"/>
      <c r="R483" s="32"/>
      <c r="S483" s="32"/>
      <c r="T483" s="32"/>
      <c r="U483" s="32"/>
      <c r="V483" s="32"/>
      <c r="W483" s="32"/>
      <c r="X483" s="71"/>
      <c r="AT483" s="11" t="s">
        <v>178</v>
      </c>
      <c r="AU483" s="11" t="s">
        <v>87</v>
      </c>
    </row>
    <row r="484" s="30" customFormat="true" ht="31.5" hidden="false" customHeight="true" outlineLevel="0" collapsed="false">
      <c r="B484" s="201"/>
      <c r="C484" s="202" t="s">
        <v>729</v>
      </c>
      <c r="D484" s="202" t="s">
        <v>171</v>
      </c>
      <c r="E484" s="203" t="s">
        <v>730</v>
      </c>
      <c r="F484" s="204" t="s">
        <v>731</v>
      </c>
      <c r="G484" s="205" t="s">
        <v>639</v>
      </c>
      <c r="H484" s="206" t="n">
        <v>1</v>
      </c>
      <c r="I484" s="207"/>
      <c r="J484" s="207"/>
      <c r="K484" s="208" t="n">
        <f aca="false">ROUND(P484*H484,2)</f>
        <v>0</v>
      </c>
      <c r="L484" s="204"/>
      <c r="M484" s="31"/>
      <c r="N484" s="209"/>
      <c r="O484" s="210" t="s">
        <v>49</v>
      </c>
      <c r="P484" s="140" t="n">
        <f aca="false">I484+J484</f>
        <v>0</v>
      </c>
      <c r="Q484" s="140" t="n">
        <f aca="false">ROUND(I484*H484,2)</f>
        <v>0</v>
      </c>
      <c r="R484" s="140" t="n">
        <f aca="false">ROUND(J484*H484,2)</f>
        <v>0</v>
      </c>
      <c r="S484" s="32"/>
      <c r="T484" s="211" t="n">
        <f aca="false">S484*H484</f>
        <v>0</v>
      </c>
      <c r="U484" s="211" t="n">
        <v>0</v>
      </c>
      <c r="V484" s="211" t="n">
        <f aca="false">U484*H484</f>
        <v>0</v>
      </c>
      <c r="W484" s="211" t="n">
        <v>0</v>
      </c>
      <c r="X484" s="212" t="n">
        <f aca="false">W484*H484</f>
        <v>0</v>
      </c>
      <c r="AR484" s="11" t="s">
        <v>176</v>
      </c>
      <c r="AT484" s="11" t="s">
        <v>171</v>
      </c>
      <c r="AU484" s="11" t="s">
        <v>87</v>
      </c>
      <c r="AY484" s="11" t="s">
        <v>169</v>
      </c>
      <c r="BE484" s="213" t="n">
        <f aca="false">IF(O484="základní",K484,0)</f>
        <v>0</v>
      </c>
      <c r="BF484" s="213" t="n">
        <f aca="false">IF(O484="snížená",K484,0)</f>
        <v>0</v>
      </c>
      <c r="BG484" s="213" t="n">
        <f aca="false">IF(O484="zákl. přenesená",K484,0)</f>
        <v>0</v>
      </c>
      <c r="BH484" s="213" t="n">
        <f aca="false">IF(O484="sníž. přenesená",K484,0)</f>
        <v>0</v>
      </c>
      <c r="BI484" s="213" t="n">
        <f aca="false">IF(O484="nulová",K484,0)</f>
        <v>0</v>
      </c>
      <c r="BJ484" s="11" t="s">
        <v>24</v>
      </c>
      <c r="BK484" s="213" t="n">
        <f aca="false">ROUND(P484*H484,2)</f>
        <v>0</v>
      </c>
      <c r="BL484" s="11" t="s">
        <v>176</v>
      </c>
      <c r="BM484" s="11" t="s">
        <v>732</v>
      </c>
    </row>
    <row r="485" s="30" customFormat="true" ht="30" hidden="false" customHeight="true" outlineLevel="0" collapsed="false">
      <c r="B485" s="31"/>
      <c r="D485" s="214" t="s">
        <v>178</v>
      </c>
      <c r="F485" s="215" t="s">
        <v>731</v>
      </c>
      <c r="I485" s="169"/>
      <c r="J485" s="169"/>
      <c r="M485" s="31"/>
      <c r="N485" s="216"/>
      <c r="O485" s="32"/>
      <c r="P485" s="32"/>
      <c r="Q485" s="32"/>
      <c r="R485" s="32"/>
      <c r="S485" s="32"/>
      <c r="T485" s="32"/>
      <c r="U485" s="32"/>
      <c r="V485" s="32"/>
      <c r="W485" s="32"/>
      <c r="X485" s="71"/>
      <c r="AT485" s="11" t="s">
        <v>178</v>
      </c>
      <c r="AU485" s="11" t="s">
        <v>87</v>
      </c>
    </row>
    <row r="486" s="30" customFormat="true" ht="42" hidden="false" customHeight="true" outlineLevel="0" collapsed="false">
      <c r="B486" s="31"/>
      <c r="D486" s="219" t="s">
        <v>217</v>
      </c>
      <c r="F486" s="270" t="s">
        <v>733</v>
      </c>
      <c r="I486" s="169"/>
      <c r="J486" s="169"/>
      <c r="M486" s="31"/>
      <c r="N486" s="216"/>
      <c r="O486" s="32"/>
      <c r="P486" s="32"/>
      <c r="Q486" s="32"/>
      <c r="R486" s="32"/>
      <c r="S486" s="32"/>
      <c r="T486" s="32"/>
      <c r="U486" s="32"/>
      <c r="V486" s="32"/>
      <c r="W486" s="32"/>
      <c r="X486" s="71"/>
      <c r="AT486" s="11" t="s">
        <v>217</v>
      </c>
      <c r="AU486" s="11" t="s">
        <v>87</v>
      </c>
    </row>
    <row r="487" s="30" customFormat="true" ht="31.5" hidden="false" customHeight="true" outlineLevel="0" collapsed="false">
      <c r="B487" s="201"/>
      <c r="C487" s="202" t="s">
        <v>734</v>
      </c>
      <c r="D487" s="202" t="s">
        <v>171</v>
      </c>
      <c r="E487" s="203" t="s">
        <v>735</v>
      </c>
      <c r="F487" s="204" t="s">
        <v>736</v>
      </c>
      <c r="G487" s="205" t="s">
        <v>639</v>
      </c>
      <c r="H487" s="206" t="n">
        <v>1</v>
      </c>
      <c r="I487" s="207"/>
      <c r="J487" s="207"/>
      <c r="K487" s="208" t="n">
        <f aca="false">ROUND(P487*H487,2)</f>
        <v>0</v>
      </c>
      <c r="L487" s="204"/>
      <c r="M487" s="31"/>
      <c r="N487" s="209"/>
      <c r="O487" s="210" t="s">
        <v>49</v>
      </c>
      <c r="P487" s="140" t="n">
        <f aca="false">I487+J487</f>
        <v>0</v>
      </c>
      <c r="Q487" s="140" t="n">
        <f aca="false">ROUND(I487*H487,2)</f>
        <v>0</v>
      </c>
      <c r="R487" s="140" t="n">
        <f aca="false">ROUND(J487*H487,2)</f>
        <v>0</v>
      </c>
      <c r="S487" s="32"/>
      <c r="T487" s="211" t="n">
        <f aca="false">S487*H487</f>
        <v>0</v>
      </c>
      <c r="U487" s="211" t="n">
        <v>0</v>
      </c>
      <c r="V487" s="211" t="n">
        <f aca="false">U487*H487</f>
        <v>0</v>
      </c>
      <c r="W487" s="211" t="n">
        <v>0</v>
      </c>
      <c r="X487" s="212" t="n">
        <f aca="false">W487*H487</f>
        <v>0</v>
      </c>
      <c r="AR487" s="11" t="s">
        <v>176</v>
      </c>
      <c r="AT487" s="11" t="s">
        <v>171</v>
      </c>
      <c r="AU487" s="11" t="s">
        <v>87</v>
      </c>
      <c r="AY487" s="11" t="s">
        <v>169</v>
      </c>
      <c r="BE487" s="213" t="n">
        <f aca="false">IF(O487="základní",K487,0)</f>
        <v>0</v>
      </c>
      <c r="BF487" s="213" t="n">
        <f aca="false">IF(O487="snížená",K487,0)</f>
        <v>0</v>
      </c>
      <c r="BG487" s="213" t="n">
        <f aca="false">IF(O487="zákl. přenesená",K487,0)</f>
        <v>0</v>
      </c>
      <c r="BH487" s="213" t="n">
        <f aca="false">IF(O487="sníž. přenesená",K487,0)</f>
        <v>0</v>
      </c>
      <c r="BI487" s="213" t="n">
        <f aca="false">IF(O487="nulová",K487,0)</f>
        <v>0</v>
      </c>
      <c r="BJ487" s="11" t="s">
        <v>24</v>
      </c>
      <c r="BK487" s="213" t="n">
        <f aca="false">ROUND(P487*H487,2)</f>
        <v>0</v>
      </c>
      <c r="BL487" s="11" t="s">
        <v>176</v>
      </c>
      <c r="BM487" s="11" t="s">
        <v>737</v>
      </c>
    </row>
    <row r="488" s="30" customFormat="true" ht="30" hidden="false" customHeight="true" outlineLevel="0" collapsed="false">
      <c r="B488" s="31"/>
      <c r="D488" s="219" t="s">
        <v>178</v>
      </c>
      <c r="F488" s="271" t="s">
        <v>736</v>
      </c>
      <c r="I488" s="169"/>
      <c r="J488" s="169"/>
      <c r="M488" s="31"/>
      <c r="N488" s="216"/>
      <c r="O488" s="32"/>
      <c r="P488" s="32"/>
      <c r="Q488" s="32"/>
      <c r="R488" s="32"/>
      <c r="S488" s="32"/>
      <c r="T488" s="32"/>
      <c r="U488" s="32"/>
      <c r="V488" s="32"/>
      <c r="W488" s="32"/>
      <c r="X488" s="71"/>
      <c r="AT488" s="11" t="s">
        <v>178</v>
      </c>
      <c r="AU488" s="11" t="s">
        <v>87</v>
      </c>
    </row>
    <row r="489" s="30" customFormat="true" ht="31.5" hidden="false" customHeight="true" outlineLevel="0" collapsed="false">
      <c r="B489" s="201"/>
      <c r="C489" s="202" t="s">
        <v>738</v>
      </c>
      <c r="D489" s="202" t="s">
        <v>171</v>
      </c>
      <c r="E489" s="203" t="s">
        <v>739</v>
      </c>
      <c r="F489" s="204" t="s">
        <v>740</v>
      </c>
      <c r="G489" s="205" t="s">
        <v>639</v>
      </c>
      <c r="H489" s="206" t="n">
        <v>1</v>
      </c>
      <c r="I489" s="207"/>
      <c r="J489" s="207"/>
      <c r="K489" s="208" t="n">
        <f aca="false">ROUND(P489*H489,2)</f>
        <v>0</v>
      </c>
      <c r="L489" s="204"/>
      <c r="M489" s="31"/>
      <c r="N489" s="209"/>
      <c r="O489" s="210" t="s">
        <v>49</v>
      </c>
      <c r="P489" s="140" t="n">
        <f aca="false">I489+J489</f>
        <v>0</v>
      </c>
      <c r="Q489" s="140" t="n">
        <f aca="false">ROUND(I489*H489,2)</f>
        <v>0</v>
      </c>
      <c r="R489" s="140" t="n">
        <f aca="false">ROUND(J489*H489,2)</f>
        <v>0</v>
      </c>
      <c r="S489" s="32"/>
      <c r="T489" s="211" t="n">
        <f aca="false">S489*H489</f>
        <v>0</v>
      </c>
      <c r="U489" s="211" t="n">
        <v>0</v>
      </c>
      <c r="V489" s="211" t="n">
        <f aca="false">U489*H489</f>
        <v>0</v>
      </c>
      <c r="W489" s="211" t="n">
        <v>0</v>
      </c>
      <c r="X489" s="212" t="n">
        <f aca="false">W489*H489</f>
        <v>0</v>
      </c>
      <c r="AR489" s="11" t="s">
        <v>176</v>
      </c>
      <c r="AT489" s="11" t="s">
        <v>171</v>
      </c>
      <c r="AU489" s="11" t="s">
        <v>87</v>
      </c>
      <c r="AY489" s="11" t="s">
        <v>169</v>
      </c>
      <c r="BE489" s="213" t="n">
        <f aca="false">IF(O489="základní",K489,0)</f>
        <v>0</v>
      </c>
      <c r="BF489" s="213" t="n">
        <f aca="false">IF(O489="snížená",K489,0)</f>
        <v>0</v>
      </c>
      <c r="BG489" s="213" t="n">
        <f aca="false">IF(O489="zákl. přenesená",K489,0)</f>
        <v>0</v>
      </c>
      <c r="BH489" s="213" t="n">
        <f aca="false">IF(O489="sníž. přenesená",K489,0)</f>
        <v>0</v>
      </c>
      <c r="BI489" s="213" t="n">
        <f aca="false">IF(O489="nulová",K489,0)</f>
        <v>0</v>
      </c>
      <c r="BJ489" s="11" t="s">
        <v>24</v>
      </c>
      <c r="BK489" s="213" t="n">
        <f aca="false">ROUND(P489*H489,2)</f>
        <v>0</v>
      </c>
      <c r="BL489" s="11" t="s">
        <v>176</v>
      </c>
      <c r="BM489" s="11" t="s">
        <v>741</v>
      </c>
    </row>
    <row r="490" s="30" customFormat="true" ht="22.5" hidden="false" customHeight="true" outlineLevel="0" collapsed="false">
      <c r="B490" s="31"/>
      <c r="D490" s="219" t="s">
        <v>178</v>
      </c>
      <c r="F490" s="271" t="s">
        <v>742</v>
      </c>
      <c r="I490" s="169"/>
      <c r="J490" s="169"/>
      <c r="M490" s="31"/>
      <c r="N490" s="216"/>
      <c r="O490" s="32"/>
      <c r="P490" s="32"/>
      <c r="Q490" s="32"/>
      <c r="R490" s="32"/>
      <c r="S490" s="32"/>
      <c r="T490" s="32"/>
      <c r="U490" s="32"/>
      <c r="V490" s="32"/>
      <c r="W490" s="32"/>
      <c r="X490" s="71"/>
      <c r="AT490" s="11" t="s">
        <v>178</v>
      </c>
      <c r="AU490" s="11" t="s">
        <v>87</v>
      </c>
    </row>
    <row r="491" s="30" customFormat="true" ht="22.5" hidden="false" customHeight="true" outlineLevel="0" collapsed="false">
      <c r="B491" s="201"/>
      <c r="C491" s="202" t="s">
        <v>743</v>
      </c>
      <c r="D491" s="202" t="s">
        <v>171</v>
      </c>
      <c r="E491" s="203" t="s">
        <v>744</v>
      </c>
      <c r="F491" s="204" t="s">
        <v>745</v>
      </c>
      <c r="G491" s="205" t="s">
        <v>639</v>
      </c>
      <c r="H491" s="206" t="n">
        <v>1</v>
      </c>
      <c r="I491" s="207"/>
      <c r="J491" s="207"/>
      <c r="K491" s="208" t="n">
        <f aca="false">ROUND(P491*H491,2)</f>
        <v>0</v>
      </c>
      <c r="L491" s="204"/>
      <c r="M491" s="31"/>
      <c r="N491" s="209"/>
      <c r="O491" s="210" t="s">
        <v>49</v>
      </c>
      <c r="P491" s="140" t="n">
        <f aca="false">I491+J491</f>
        <v>0</v>
      </c>
      <c r="Q491" s="140" t="n">
        <f aca="false">ROUND(I491*H491,2)</f>
        <v>0</v>
      </c>
      <c r="R491" s="140" t="n">
        <f aca="false">ROUND(J491*H491,2)</f>
        <v>0</v>
      </c>
      <c r="S491" s="32"/>
      <c r="T491" s="211" t="n">
        <f aca="false">S491*H491</f>
        <v>0</v>
      </c>
      <c r="U491" s="211" t="n">
        <v>0</v>
      </c>
      <c r="V491" s="211" t="n">
        <f aca="false">U491*H491</f>
        <v>0</v>
      </c>
      <c r="W491" s="211" t="n">
        <v>0</v>
      </c>
      <c r="X491" s="212" t="n">
        <f aca="false">W491*H491</f>
        <v>0</v>
      </c>
      <c r="AR491" s="11" t="s">
        <v>176</v>
      </c>
      <c r="AT491" s="11" t="s">
        <v>171</v>
      </c>
      <c r="AU491" s="11" t="s">
        <v>87</v>
      </c>
      <c r="AY491" s="11" t="s">
        <v>169</v>
      </c>
      <c r="BE491" s="213" t="n">
        <f aca="false">IF(O491="základní",K491,0)</f>
        <v>0</v>
      </c>
      <c r="BF491" s="213" t="n">
        <f aca="false">IF(O491="snížená",K491,0)</f>
        <v>0</v>
      </c>
      <c r="BG491" s="213" t="n">
        <f aca="false">IF(O491="zákl. přenesená",K491,0)</f>
        <v>0</v>
      </c>
      <c r="BH491" s="213" t="n">
        <f aca="false">IF(O491="sníž. přenesená",K491,0)</f>
        <v>0</v>
      </c>
      <c r="BI491" s="213" t="n">
        <f aca="false">IF(O491="nulová",K491,0)</f>
        <v>0</v>
      </c>
      <c r="BJ491" s="11" t="s">
        <v>24</v>
      </c>
      <c r="BK491" s="213" t="n">
        <f aca="false">ROUND(P491*H491,2)</f>
        <v>0</v>
      </c>
      <c r="BL491" s="11" t="s">
        <v>176</v>
      </c>
      <c r="BM491" s="11" t="s">
        <v>746</v>
      </c>
    </row>
    <row r="492" s="30" customFormat="true" ht="22.5" hidden="false" customHeight="true" outlineLevel="0" collapsed="false">
      <c r="B492" s="31"/>
      <c r="D492" s="214" t="s">
        <v>178</v>
      </c>
      <c r="F492" s="215" t="s">
        <v>745</v>
      </c>
      <c r="I492" s="169"/>
      <c r="J492" s="169"/>
      <c r="M492" s="31"/>
      <c r="N492" s="216"/>
      <c r="O492" s="32"/>
      <c r="P492" s="32"/>
      <c r="Q492" s="32"/>
      <c r="R492" s="32"/>
      <c r="S492" s="32"/>
      <c r="T492" s="32"/>
      <c r="U492" s="32"/>
      <c r="V492" s="32"/>
      <c r="W492" s="32"/>
      <c r="X492" s="71"/>
      <c r="AT492" s="11" t="s">
        <v>178</v>
      </c>
      <c r="AU492" s="11" t="s">
        <v>87</v>
      </c>
    </row>
    <row r="493" s="30" customFormat="true" ht="66" hidden="false" customHeight="true" outlineLevel="0" collapsed="false">
      <c r="B493" s="31"/>
      <c r="D493" s="214" t="s">
        <v>217</v>
      </c>
      <c r="F493" s="240" t="s">
        <v>747</v>
      </c>
      <c r="I493" s="169"/>
      <c r="J493" s="169"/>
      <c r="M493" s="31"/>
      <c r="N493" s="216"/>
      <c r="O493" s="32"/>
      <c r="P493" s="32"/>
      <c r="Q493" s="32"/>
      <c r="R493" s="32"/>
      <c r="S493" s="32"/>
      <c r="T493" s="32"/>
      <c r="U493" s="32"/>
      <c r="V493" s="32"/>
      <c r="W493" s="32"/>
      <c r="X493" s="71"/>
      <c r="AT493" s="11" t="s">
        <v>217</v>
      </c>
      <c r="AU493" s="11" t="s">
        <v>87</v>
      </c>
    </row>
    <row r="494" s="185" customFormat="true" ht="29.85" hidden="false" customHeight="true" outlineLevel="0" collapsed="false">
      <c r="B494" s="186"/>
      <c r="D494" s="198" t="s">
        <v>79</v>
      </c>
      <c r="E494" s="199" t="s">
        <v>748</v>
      </c>
      <c r="F494" s="199" t="s">
        <v>749</v>
      </c>
      <c r="I494" s="189"/>
      <c r="J494" s="189"/>
      <c r="K494" s="200" t="n">
        <f aca="false">BK494</f>
        <v>0</v>
      </c>
      <c r="M494" s="186"/>
      <c r="N494" s="191"/>
      <c r="O494" s="192"/>
      <c r="P494" s="192"/>
      <c r="Q494" s="193" t="n">
        <f aca="false">SUM(Q495:Q509)</f>
        <v>0</v>
      </c>
      <c r="R494" s="193" t="n">
        <f aca="false">SUM(R495:R509)</f>
        <v>0</v>
      </c>
      <c r="S494" s="192"/>
      <c r="T494" s="194" t="n">
        <f aca="false">SUM(T495:T509)</f>
        <v>0</v>
      </c>
      <c r="U494" s="192"/>
      <c r="V494" s="194" t="n">
        <f aca="false">SUM(V495:V509)</f>
        <v>0</v>
      </c>
      <c r="W494" s="192"/>
      <c r="X494" s="195" t="n">
        <f aca="false">SUM(X495:X509)</f>
        <v>0</v>
      </c>
      <c r="AR494" s="187" t="s">
        <v>176</v>
      </c>
      <c r="AT494" s="196" t="s">
        <v>79</v>
      </c>
      <c r="AU494" s="196" t="s">
        <v>24</v>
      </c>
      <c r="AY494" s="187" t="s">
        <v>169</v>
      </c>
      <c r="BK494" s="197" t="n">
        <f aca="false">SUM(BK495:BK509)</f>
        <v>0</v>
      </c>
    </row>
    <row r="495" s="30" customFormat="true" ht="22.5" hidden="false" customHeight="true" outlineLevel="0" collapsed="false">
      <c r="B495" s="201"/>
      <c r="C495" s="202" t="s">
        <v>106</v>
      </c>
      <c r="D495" s="202" t="s">
        <v>171</v>
      </c>
      <c r="E495" s="203" t="s">
        <v>750</v>
      </c>
      <c r="F495" s="204" t="s">
        <v>751</v>
      </c>
      <c r="G495" s="205" t="s">
        <v>639</v>
      </c>
      <c r="H495" s="206" t="n">
        <v>1</v>
      </c>
      <c r="I495" s="207"/>
      <c r="J495" s="207"/>
      <c r="K495" s="208" t="n">
        <f aca="false">ROUND(P495*H495,2)</f>
        <v>0</v>
      </c>
      <c r="L495" s="204"/>
      <c r="M495" s="31"/>
      <c r="N495" s="209"/>
      <c r="O495" s="210" t="s">
        <v>49</v>
      </c>
      <c r="P495" s="140" t="n">
        <f aca="false">I495+J495</f>
        <v>0</v>
      </c>
      <c r="Q495" s="140" t="n">
        <f aca="false">ROUND(I495*H495,2)</f>
        <v>0</v>
      </c>
      <c r="R495" s="140" t="n">
        <f aca="false">ROUND(J495*H495,2)</f>
        <v>0</v>
      </c>
      <c r="S495" s="32"/>
      <c r="T495" s="211" t="n">
        <f aca="false">S495*H495</f>
        <v>0</v>
      </c>
      <c r="U495" s="211" t="n">
        <v>0</v>
      </c>
      <c r="V495" s="211" t="n">
        <f aca="false">U495*H495</f>
        <v>0</v>
      </c>
      <c r="W495" s="211" t="n">
        <v>0</v>
      </c>
      <c r="X495" s="212" t="n">
        <f aca="false">W495*H495</f>
        <v>0</v>
      </c>
      <c r="AR495" s="11" t="s">
        <v>176</v>
      </c>
      <c r="AT495" s="11" t="s">
        <v>171</v>
      </c>
      <c r="AU495" s="11" t="s">
        <v>87</v>
      </c>
      <c r="AY495" s="11" t="s">
        <v>169</v>
      </c>
      <c r="BE495" s="213" t="n">
        <f aca="false">IF(O495="základní",K495,0)</f>
        <v>0</v>
      </c>
      <c r="BF495" s="213" t="n">
        <f aca="false">IF(O495="snížená",K495,0)</f>
        <v>0</v>
      </c>
      <c r="BG495" s="213" t="n">
        <f aca="false">IF(O495="zákl. přenesená",K495,0)</f>
        <v>0</v>
      </c>
      <c r="BH495" s="213" t="n">
        <f aca="false">IF(O495="sníž. přenesená",K495,0)</f>
        <v>0</v>
      </c>
      <c r="BI495" s="213" t="n">
        <f aca="false">IF(O495="nulová",K495,0)</f>
        <v>0</v>
      </c>
      <c r="BJ495" s="11" t="s">
        <v>24</v>
      </c>
      <c r="BK495" s="213" t="n">
        <f aca="false">ROUND(P495*H495,2)</f>
        <v>0</v>
      </c>
      <c r="BL495" s="11" t="s">
        <v>176</v>
      </c>
      <c r="BM495" s="11" t="s">
        <v>752</v>
      </c>
    </row>
    <row r="496" s="30" customFormat="true" ht="22.5" hidden="false" customHeight="true" outlineLevel="0" collapsed="false">
      <c r="B496" s="31"/>
      <c r="D496" s="214" t="s">
        <v>178</v>
      </c>
      <c r="F496" s="215" t="s">
        <v>751</v>
      </c>
      <c r="I496" s="169"/>
      <c r="J496" s="169"/>
      <c r="M496" s="31"/>
      <c r="N496" s="216"/>
      <c r="O496" s="32"/>
      <c r="P496" s="32"/>
      <c r="Q496" s="32"/>
      <c r="R496" s="32"/>
      <c r="S496" s="32"/>
      <c r="T496" s="32"/>
      <c r="U496" s="32"/>
      <c r="V496" s="32"/>
      <c r="W496" s="32"/>
      <c r="X496" s="71"/>
      <c r="AT496" s="11" t="s">
        <v>178</v>
      </c>
      <c r="AU496" s="11" t="s">
        <v>87</v>
      </c>
    </row>
    <row r="497" s="30" customFormat="true" ht="42" hidden="false" customHeight="true" outlineLevel="0" collapsed="false">
      <c r="B497" s="31"/>
      <c r="D497" s="219" t="s">
        <v>217</v>
      </c>
      <c r="F497" s="270" t="s">
        <v>753</v>
      </c>
      <c r="I497" s="169"/>
      <c r="J497" s="169"/>
      <c r="M497" s="31"/>
      <c r="N497" s="216"/>
      <c r="O497" s="32"/>
      <c r="P497" s="32"/>
      <c r="Q497" s="32"/>
      <c r="R497" s="32"/>
      <c r="S497" s="32"/>
      <c r="T497" s="32"/>
      <c r="U497" s="32"/>
      <c r="V497" s="32"/>
      <c r="W497" s="32"/>
      <c r="X497" s="71"/>
      <c r="AT497" s="11" t="s">
        <v>217</v>
      </c>
      <c r="AU497" s="11" t="s">
        <v>87</v>
      </c>
    </row>
    <row r="498" s="30" customFormat="true" ht="22.5" hidden="false" customHeight="true" outlineLevel="0" collapsed="false">
      <c r="B498" s="201"/>
      <c r="C498" s="202" t="s">
        <v>754</v>
      </c>
      <c r="D498" s="202" t="s">
        <v>171</v>
      </c>
      <c r="E498" s="203" t="s">
        <v>755</v>
      </c>
      <c r="F498" s="204" t="s">
        <v>756</v>
      </c>
      <c r="G498" s="205" t="s">
        <v>639</v>
      </c>
      <c r="H498" s="206" t="n">
        <v>1</v>
      </c>
      <c r="I498" s="207"/>
      <c r="J498" s="207"/>
      <c r="K498" s="208" t="n">
        <f aca="false">ROUND(P498*H498,2)</f>
        <v>0</v>
      </c>
      <c r="L498" s="204"/>
      <c r="M498" s="31"/>
      <c r="N498" s="209"/>
      <c r="O498" s="210" t="s">
        <v>49</v>
      </c>
      <c r="P498" s="140" t="n">
        <f aca="false">I498+J498</f>
        <v>0</v>
      </c>
      <c r="Q498" s="140" t="n">
        <f aca="false">ROUND(I498*H498,2)</f>
        <v>0</v>
      </c>
      <c r="R498" s="140" t="n">
        <f aca="false">ROUND(J498*H498,2)</f>
        <v>0</v>
      </c>
      <c r="S498" s="32"/>
      <c r="T498" s="211" t="n">
        <f aca="false">S498*H498</f>
        <v>0</v>
      </c>
      <c r="U498" s="211" t="n">
        <v>0</v>
      </c>
      <c r="V498" s="211" t="n">
        <f aca="false">U498*H498</f>
        <v>0</v>
      </c>
      <c r="W498" s="211" t="n">
        <v>0</v>
      </c>
      <c r="X498" s="212" t="n">
        <f aca="false">W498*H498</f>
        <v>0</v>
      </c>
      <c r="AR498" s="11" t="s">
        <v>176</v>
      </c>
      <c r="AT498" s="11" t="s">
        <v>171</v>
      </c>
      <c r="AU498" s="11" t="s">
        <v>87</v>
      </c>
      <c r="AY498" s="11" t="s">
        <v>169</v>
      </c>
      <c r="BE498" s="213" t="n">
        <f aca="false">IF(O498="základní",K498,0)</f>
        <v>0</v>
      </c>
      <c r="BF498" s="213" t="n">
        <f aca="false">IF(O498="snížená",K498,0)</f>
        <v>0</v>
      </c>
      <c r="BG498" s="213" t="n">
        <f aca="false">IF(O498="zákl. přenesená",K498,0)</f>
        <v>0</v>
      </c>
      <c r="BH498" s="213" t="n">
        <f aca="false">IF(O498="sníž. přenesená",K498,0)</f>
        <v>0</v>
      </c>
      <c r="BI498" s="213" t="n">
        <f aca="false">IF(O498="nulová",K498,0)</f>
        <v>0</v>
      </c>
      <c r="BJ498" s="11" t="s">
        <v>24</v>
      </c>
      <c r="BK498" s="213" t="n">
        <f aca="false">ROUND(P498*H498,2)</f>
        <v>0</v>
      </c>
      <c r="BL498" s="11" t="s">
        <v>176</v>
      </c>
      <c r="BM498" s="11" t="s">
        <v>757</v>
      </c>
    </row>
    <row r="499" s="30" customFormat="true" ht="22.5" hidden="false" customHeight="true" outlineLevel="0" collapsed="false">
      <c r="B499" s="31"/>
      <c r="D499" s="214" t="s">
        <v>178</v>
      </c>
      <c r="F499" s="215" t="s">
        <v>758</v>
      </c>
      <c r="I499" s="169"/>
      <c r="J499" s="169"/>
      <c r="M499" s="31"/>
      <c r="N499" s="216"/>
      <c r="O499" s="32"/>
      <c r="P499" s="32"/>
      <c r="Q499" s="32"/>
      <c r="R499" s="32"/>
      <c r="S499" s="32"/>
      <c r="T499" s="32"/>
      <c r="U499" s="32"/>
      <c r="V499" s="32"/>
      <c r="W499" s="32"/>
      <c r="X499" s="71"/>
      <c r="AT499" s="11" t="s">
        <v>178</v>
      </c>
      <c r="AU499" s="11" t="s">
        <v>87</v>
      </c>
    </row>
    <row r="500" s="30" customFormat="true" ht="90" hidden="false" customHeight="true" outlineLevel="0" collapsed="false">
      <c r="B500" s="31"/>
      <c r="D500" s="219" t="s">
        <v>217</v>
      </c>
      <c r="F500" s="270" t="s">
        <v>759</v>
      </c>
      <c r="I500" s="169"/>
      <c r="J500" s="169"/>
      <c r="M500" s="31"/>
      <c r="N500" s="216"/>
      <c r="O500" s="32"/>
      <c r="P500" s="32"/>
      <c r="Q500" s="32"/>
      <c r="R500" s="32"/>
      <c r="S500" s="32"/>
      <c r="T500" s="32"/>
      <c r="U500" s="32"/>
      <c r="V500" s="32"/>
      <c r="W500" s="32"/>
      <c r="X500" s="71"/>
      <c r="AT500" s="11" t="s">
        <v>217</v>
      </c>
      <c r="AU500" s="11" t="s">
        <v>87</v>
      </c>
    </row>
    <row r="501" s="30" customFormat="true" ht="22.5" hidden="false" customHeight="true" outlineLevel="0" collapsed="false">
      <c r="B501" s="201"/>
      <c r="C501" s="202" t="s">
        <v>760</v>
      </c>
      <c r="D501" s="202" t="s">
        <v>171</v>
      </c>
      <c r="E501" s="203" t="s">
        <v>761</v>
      </c>
      <c r="F501" s="204" t="s">
        <v>762</v>
      </c>
      <c r="G501" s="205" t="s">
        <v>639</v>
      </c>
      <c r="H501" s="206" t="n">
        <v>1</v>
      </c>
      <c r="I501" s="207"/>
      <c r="J501" s="207"/>
      <c r="K501" s="208" t="n">
        <f aca="false">ROUND(P501*H501,2)</f>
        <v>0</v>
      </c>
      <c r="L501" s="204"/>
      <c r="M501" s="31"/>
      <c r="N501" s="209"/>
      <c r="O501" s="210" t="s">
        <v>49</v>
      </c>
      <c r="P501" s="140" t="n">
        <f aca="false">I501+J501</f>
        <v>0</v>
      </c>
      <c r="Q501" s="140" t="n">
        <f aca="false">ROUND(I501*H501,2)</f>
        <v>0</v>
      </c>
      <c r="R501" s="140" t="n">
        <f aca="false">ROUND(J501*H501,2)</f>
        <v>0</v>
      </c>
      <c r="S501" s="32"/>
      <c r="T501" s="211" t="n">
        <f aca="false">S501*H501</f>
        <v>0</v>
      </c>
      <c r="U501" s="211" t="n">
        <v>0</v>
      </c>
      <c r="V501" s="211" t="n">
        <f aca="false">U501*H501</f>
        <v>0</v>
      </c>
      <c r="W501" s="211" t="n">
        <v>0</v>
      </c>
      <c r="X501" s="212" t="n">
        <f aca="false">W501*H501</f>
        <v>0</v>
      </c>
      <c r="AR501" s="11" t="s">
        <v>176</v>
      </c>
      <c r="AT501" s="11" t="s">
        <v>171</v>
      </c>
      <c r="AU501" s="11" t="s">
        <v>87</v>
      </c>
      <c r="AY501" s="11" t="s">
        <v>169</v>
      </c>
      <c r="BE501" s="213" t="n">
        <f aca="false">IF(O501="základní",K501,0)</f>
        <v>0</v>
      </c>
      <c r="BF501" s="213" t="n">
        <f aca="false">IF(O501="snížená",K501,0)</f>
        <v>0</v>
      </c>
      <c r="BG501" s="213" t="n">
        <f aca="false">IF(O501="zákl. přenesená",K501,0)</f>
        <v>0</v>
      </c>
      <c r="BH501" s="213" t="n">
        <f aca="false">IF(O501="sníž. přenesená",K501,0)</f>
        <v>0</v>
      </c>
      <c r="BI501" s="213" t="n">
        <f aca="false">IF(O501="nulová",K501,0)</f>
        <v>0</v>
      </c>
      <c r="BJ501" s="11" t="s">
        <v>24</v>
      </c>
      <c r="BK501" s="213" t="n">
        <f aca="false">ROUND(P501*H501,2)</f>
        <v>0</v>
      </c>
      <c r="BL501" s="11" t="s">
        <v>176</v>
      </c>
      <c r="BM501" s="11" t="s">
        <v>763</v>
      </c>
    </row>
    <row r="502" s="30" customFormat="true" ht="22.5" hidden="false" customHeight="true" outlineLevel="0" collapsed="false">
      <c r="B502" s="31"/>
      <c r="D502" s="219" t="s">
        <v>178</v>
      </c>
      <c r="F502" s="271" t="s">
        <v>764</v>
      </c>
      <c r="I502" s="169"/>
      <c r="J502" s="169"/>
      <c r="M502" s="31"/>
      <c r="N502" s="216"/>
      <c r="O502" s="32"/>
      <c r="P502" s="32"/>
      <c r="Q502" s="32"/>
      <c r="R502" s="32"/>
      <c r="S502" s="32"/>
      <c r="T502" s="32"/>
      <c r="U502" s="32"/>
      <c r="V502" s="32"/>
      <c r="W502" s="32"/>
      <c r="X502" s="71"/>
      <c r="AT502" s="11" t="s">
        <v>178</v>
      </c>
      <c r="AU502" s="11" t="s">
        <v>87</v>
      </c>
    </row>
    <row r="503" s="30" customFormat="true" ht="31.5" hidden="false" customHeight="true" outlineLevel="0" collapsed="false">
      <c r="B503" s="201"/>
      <c r="C503" s="202" t="s">
        <v>765</v>
      </c>
      <c r="D503" s="202" t="s">
        <v>171</v>
      </c>
      <c r="E503" s="203" t="s">
        <v>766</v>
      </c>
      <c r="F503" s="204" t="s">
        <v>767</v>
      </c>
      <c r="G503" s="205" t="s">
        <v>639</v>
      </c>
      <c r="H503" s="206" t="n">
        <v>1</v>
      </c>
      <c r="I503" s="207"/>
      <c r="J503" s="207"/>
      <c r="K503" s="208" t="n">
        <f aca="false">ROUND(P503*H503,2)</f>
        <v>0</v>
      </c>
      <c r="L503" s="204"/>
      <c r="M503" s="31"/>
      <c r="N503" s="209"/>
      <c r="O503" s="210" t="s">
        <v>49</v>
      </c>
      <c r="P503" s="140" t="n">
        <f aca="false">I503+J503</f>
        <v>0</v>
      </c>
      <c r="Q503" s="140" t="n">
        <f aca="false">ROUND(I503*H503,2)</f>
        <v>0</v>
      </c>
      <c r="R503" s="140" t="n">
        <f aca="false">ROUND(J503*H503,2)</f>
        <v>0</v>
      </c>
      <c r="S503" s="32"/>
      <c r="T503" s="211" t="n">
        <f aca="false">S503*H503</f>
        <v>0</v>
      </c>
      <c r="U503" s="211" t="n">
        <v>0</v>
      </c>
      <c r="V503" s="211" t="n">
        <f aca="false">U503*H503</f>
        <v>0</v>
      </c>
      <c r="W503" s="211" t="n">
        <v>0</v>
      </c>
      <c r="X503" s="212" t="n">
        <f aca="false">W503*H503</f>
        <v>0</v>
      </c>
      <c r="AR503" s="11" t="s">
        <v>176</v>
      </c>
      <c r="AT503" s="11" t="s">
        <v>171</v>
      </c>
      <c r="AU503" s="11" t="s">
        <v>87</v>
      </c>
      <c r="AY503" s="11" t="s">
        <v>169</v>
      </c>
      <c r="BE503" s="213" t="n">
        <f aca="false">IF(O503="základní",K503,0)</f>
        <v>0</v>
      </c>
      <c r="BF503" s="213" t="n">
        <f aca="false">IF(O503="snížená",K503,0)</f>
        <v>0</v>
      </c>
      <c r="BG503" s="213" t="n">
        <f aca="false">IF(O503="zákl. přenesená",K503,0)</f>
        <v>0</v>
      </c>
      <c r="BH503" s="213" t="n">
        <f aca="false">IF(O503="sníž. přenesená",K503,0)</f>
        <v>0</v>
      </c>
      <c r="BI503" s="213" t="n">
        <f aca="false">IF(O503="nulová",K503,0)</f>
        <v>0</v>
      </c>
      <c r="BJ503" s="11" t="s">
        <v>24</v>
      </c>
      <c r="BK503" s="213" t="n">
        <f aca="false">ROUND(P503*H503,2)</f>
        <v>0</v>
      </c>
      <c r="BL503" s="11" t="s">
        <v>176</v>
      </c>
      <c r="BM503" s="11" t="s">
        <v>768</v>
      </c>
    </row>
    <row r="504" s="30" customFormat="true" ht="22.5" hidden="false" customHeight="true" outlineLevel="0" collapsed="false">
      <c r="B504" s="31"/>
      <c r="D504" s="219" t="s">
        <v>178</v>
      </c>
      <c r="F504" s="271" t="s">
        <v>769</v>
      </c>
      <c r="I504" s="169"/>
      <c r="J504" s="169"/>
      <c r="M504" s="31"/>
      <c r="N504" s="216"/>
      <c r="O504" s="32"/>
      <c r="P504" s="32"/>
      <c r="Q504" s="32"/>
      <c r="R504" s="32"/>
      <c r="S504" s="32"/>
      <c r="T504" s="32"/>
      <c r="U504" s="32"/>
      <c r="V504" s="32"/>
      <c r="W504" s="32"/>
      <c r="X504" s="71"/>
      <c r="AT504" s="11" t="s">
        <v>178</v>
      </c>
      <c r="AU504" s="11" t="s">
        <v>87</v>
      </c>
    </row>
    <row r="505" s="30" customFormat="true" ht="22.5" hidden="false" customHeight="true" outlineLevel="0" collapsed="false">
      <c r="B505" s="201"/>
      <c r="C505" s="202" t="s">
        <v>770</v>
      </c>
      <c r="D505" s="202" t="s">
        <v>171</v>
      </c>
      <c r="E505" s="203" t="s">
        <v>771</v>
      </c>
      <c r="F505" s="204" t="s">
        <v>772</v>
      </c>
      <c r="G505" s="205" t="s">
        <v>639</v>
      </c>
      <c r="H505" s="206" t="n">
        <v>1</v>
      </c>
      <c r="I505" s="207"/>
      <c r="J505" s="207"/>
      <c r="K505" s="208" t="n">
        <f aca="false">ROUND(P505*H505,2)</f>
        <v>0</v>
      </c>
      <c r="L505" s="204"/>
      <c r="M505" s="31"/>
      <c r="N505" s="209"/>
      <c r="O505" s="210" t="s">
        <v>49</v>
      </c>
      <c r="P505" s="140" t="n">
        <f aca="false">I505+J505</f>
        <v>0</v>
      </c>
      <c r="Q505" s="140" t="n">
        <f aca="false">ROUND(I505*H505,2)</f>
        <v>0</v>
      </c>
      <c r="R505" s="140" t="n">
        <f aca="false">ROUND(J505*H505,2)</f>
        <v>0</v>
      </c>
      <c r="S505" s="32"/>
      <c r="T505" s="211" t="n">
        <f aca="false">S505*H505</f>
        <v>0</v>
      </c>
      <c r="U505" s="211" t="n">
        <v>0</v>
      </c>
      <c r="V505" s="211" t="n">
        <f aca="false">U505*H505</f>
        <v>0</v>
      </c>
      <c r="W505" s="211" t="n">
        <v>0</v>
      </c>
      <c r="X505" s="212" t="n">
        <f aca="false">W505*H505</f>
        <v>0</v>
      </c>
      <c r="AR505" s="11" t="s">
        <v>176</v>
      </c>
      <c r="AT505" s="11" t="s">
        <v>171</v>
      </c>
      <c r="AU505" s="11" t="s">
        <v>87</v>
      </c>
      <c r="AY505" s="11" t="s">
        <v>169</v>
      </c>
      <c r="BE505" s="213" t="n">
        <f aca="false">IF(O505="základní",K505,0)</f>
        <v>0</v>
      </c>
      <c r="BF505" s="213" t="n">
        <f aca="false">IF(O505="snížená",K505,0)</f>
        <v>0</v>
      </c>
      <c r="BG505" s="213" t="n">
        <f aca="false">IF(O505="zákl. přenesená",K505,0)</f>
        <v>0</v>
      </c>
      <c r="BH505" s="213" t="n">
        <f aca="false">IF(O505="sníž. přenesená",K505,0)</f>
        <v>0</v>
      </c>
      <c r="BI505" s="213" t="n">
        <f aca="false">IF(O505="nulová",K505,0)</f>
        <v>0</v>
      </c>
      <c r="BJ505" s="11" t="s">
        <v>24</v>
      </c>
      <c r="BK505" s="213" t="n">
        <f aca="false">ROUND(P505*H505,2)</f>
        <v>0</v>
      </c>
      <c r="BL505" s="11" t="s">
        <v>176</v>
      </c>
      <c r="BM505" s="11" t="s">
        <v>773</v>
      </c>
    </row>
    <row r="506" s="30" customFormat="true" ht="22.5" hidden="false" customHeight="true" outlineLevel="0" collapsed="false">
      <c r="B506" s="31"/>
      <c r="D506" s="219" t="s">
        <v>178</v>
      </c>
      <c r="F506" s="271" t="s">
        <v>772</v>
      </c>
      <c r="I506" s="169"/>
      <c r="J506" s="169"/>
      <c r="M506" s="31"/>
      <c r="N506" s="216"/>
      <c r="O506" s="32"/>
      <c r="P506" s="32"/>
      <c r="Q506" s="32"/>
      <c r="R506" s="32"/>
      <c r="S506" s="32"/>
      <c r="T506" s="32"/>
      <c r="U506" s="32"/>
      <c r="V506" s="32"/>
      <c r="W506" s="32"/>
      <c r="X506" s="71"/>
      <c r="AT506" s="11" t="s">
        <v>178</v>
      </c>
      <c r="AU506" s="11" t="s">
        <v>87</v>
      </c>
    </row>
    <row r="507" s="30" customFormat="true" ht="31.5" hidden="false" customHeight="true" outlineLevel="0" collapsed="false">
      <c r="B507" s="201"/>
      <c r="C507" s="202" t="s">
        <v>774</v>
      </c>
      <c r="D507" s="202" t="s">
        <v>171</v>
      </c>
      <c r="E507" s="203" t="s">
        <v>775</v>
      </c>
      <c r="F507" s="204" t="s">
        <v>776</v>
      </c>
      <c r="G507" s="205" t="s">
        <v>639</v>
      </c>
      <c r="H507" s="206" t="n">
        <v>1</v>
      </c>
      <c r="I507" s="207"/>
      <c r="J507" s="207"/>
      <c r="K507" s="208" t="n">
        <f aca="false">ROUND(P507*H507,2)</f>
        <v>0</v>
      </c>
      <c r="L507" s="204"/>
      <c r="M507" s="31"/>
      <c r="N507" s="209"/>
      <c r="O507" s="210" t="s">
        <v>49</v>
      </c>
      <c r="P507" s="140" t="n">
        <f aca="false">I507+J507</f>
        <v>0</v>
      </c>
      <c r="Q507" s="140" t="n">
        <f aca="false">ROUND(I507*H507,2)</f>
        <v>0</v>
      </c>
      <c r="R507" s="140" t="n">
        <f aca="false">ROUND(J507*H507,2)</f>
        <v>0</v>
      </c>
      <c r="S507" s="32"/>
      <c r="T507" s="211" t="n">
        <f aca="false">S507*H507</f>
        <v>0</v>
      </c>
      <c r="U507" s="211" t="n">
        <v>0</v>
      </c>
      <c r="V507" s="211" t="n">
        <f aca="false">U507*H507</f>
        <v>0</v>
      </c>
      <c r="W507" s="211" t="n">
        <v>0</v>
      </c>
      <c r="X507" s="212" t="n">
        <f aca="false">W507*H507</f>
        <v>0</v>
      </c>
      <c r="AR507" s="11" t="s">
        <v>176</v>
      </c>
      <c r="AT507" s="11" t="s">
        <v>171</v>
      </c>
      <c r="AU507" s="11" t="s">
        <v>87</v>
      </c>
      <c r="AY507" s="11" t="s">
        <v>169</v>
      </c>
      <c r="BE507" s="213" t="n">
        <f aca="false">IF(O507="základní",K507,0)</f>
        <v>0</v>
      </c>
      <c r="BF507" s="213" t="n">
        <f aca="false">IF(O507="snížená",K507,0)</f>
        <v>0</v>
      </c>
      <c r="BG507" s="213" t="n">
        <f aca="false">IF(O507="zákl. přenesená",K507,0)</f>
        <v>0</v>
      </c>
      <c r="BH507" s="213" t="n">
        <f aca="false">IF(O507="sníž. přenesená",K507,0)</f>
        <v>0</v>
      </c>
      <c r="BI507" s="213" t="n">
        <f aca="false">IF(O507="nulová",K507,0)</f>
        <v>0</v>
      </c>
      <c r="BJ507" s="11" t="s">
        <v>24</v>
      </c>
      <c r="BK507" s="213" t="n">
        <f aca="false">ROUND(P507*H507,2)</f>
        <v>0</v>
      </c>
      <c r="BL507" s="11" t="s">
        <v>176</v>
      </c>
      <c r="BM507" s="11" t="s">
        <v>777</v>
      </c>
    </row>
    <row r="508" s="30" customFormat="true" ht="30" hidden="false" customHeight="true" outlineLevel="0" collapsed="false">
      <c r="B508" s="31"/>
      <c r="D508" s="214" t="s">
        <v>178</v>
      </c>
      <c r="F508" s="215" t="s">
        <v>776</v>
      </c>
      <c r="I508" s="169"/>
      <c r="J508" s="169"/>
      <c r="M508" s="31"/>
      <c r="N508" s="216"/>
      <c r="O508" s="32"/>
      <c r="P508" s="32"/>
      <c r="Q508" s="32"/>
      <c r="R508" s="32"/>
      <c r="S508" s="32"/>
      <c r="T508" s="32"/>
      <c r="U508" s="32"/>
      <c r="V508" s="32"/>
      <c r="W508" s="32"/>
      <c r="X508" s="71"/>
      <c r="AT508" s="11" t="s">
        <v>178</v>
      </c>
      <c r="AU508" s="11" t="s">
        <v>87</v>
      </c>
    </row>
    <row r="509" s="30" customFormat="true" ht="54" hidden="false" customHeight="true" outlineLevel="0" collapsed="false">
      <c r="B509" s="31"/>
      <c r="D509" s="214" t="s">
        <v>217</v>
      </c>
      <c r="F509" s="240" t="s">
        <v>778</v>
      </c>
      <c r="I509" s="169"/>
      <c r="J509" s="169"/>
      <c r="M509" s="31"/>
      <c r="N509" s="272"/>
      <c r="O509" s="273"/>
      <c r="P509" s="273"/>
      <c r="Q509" s="273"/>
      <c r="R509" s="273"/>
      <c r="S509" s="273"/>
      <c r="T509" s="273"/>
      <c r="U509" s="273"/>
      <c r="V509" s="273"/>
      <c r="W509" s="273"/>
      <c r="X509" s="274"/>
      <c r="AT509" s="11" t="s">
        <v>217</v>
      </c>
      <c r="AU509" s="11" t="s">
        <v>87</v>
      </c>
    </row>
    <row r="510" s="30" customFormat="true" ht="6.95" hidden="false" customHeight="true" outlineLevel="0" collapsed="false">
      <c r="B510" s="52"/>
      <c r="C510" s="53"/>
      <c r="D510" s="53"/>
      <c r="E510" s="53"/>
      <c r="F510" s="53"/>
      <c r="G510" s="53"/>
      <c r="H510" s="53"/>
      <c r="I510" s="146"/>
      <c r="J510" s="146"/>
      <c r="K510" s="53"/>
      <c r="L510" s="53"/>
      <c r="M510" s="31"/>
    </row>
    <row r="511" customFormat="false" ht="13.5" hidden="false" customHeight="false" outlineLevel="0" collapsed="false">
      <c r="AT511" s="275"/>
    </row>
  </sheetData>
  <sheetProtection sheet="true" password="cc35" objects="true" scenarios="true" formatColumns="false" formatRows="false" sort="false" autoFilter="false"/>
  <autoFilter ref="C99:L99"/>
  <mergeCells count="12">
    <mergeCell ref="G1:H1"/>
    <mergeCell ref="M2:Z2"/>
    <mergeCell ref="E7:H7"/>
    <mergeCell ref="E9:H9"/>
    <mergeCell ref="E11:H11"/>
    <mergeCell ref="E26:H26"/>
    <mergeCell ref="E49:H49"/>
    <mergeCell ref="E51:H51"/>
    <mergeCell ref="E53:H53"/>
    <mergeCell ref="E88:H88"/>
    <mergeCell ref="E90:H90"/>
    <mergeCell ref="E92:H92"/>
  </mergeCells>
  <hyperlinks>
    <hyperlink ref="F1" location="C2" display="1) Krycí list soupisu"/>
    <hyperlink ref="G1" location="C60" display="2) Rekapitulace"/>
    <hyperlink ref="J1" location="C9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6" width="7.14"/>
    <col collapsed="false" customWidth="true" hidden="false" outlineLevel="0" max="2" min="2" style="276" width="1.41"/>
    <col collapsed="false" customWidth="true" hidden="false" outlineLevel="0" max="4" min="3" style="276" width="4.28"/>
    <col collapsed="false" customWidth="true" hidden="false" outlineLevel="0" max="5" min="5" style="276" width="9.99"/>
    <col collapsed="false" customWidth="true" hidden="false" outlineLevel="0" max="6" min="6" style="276" width="7.85"/>
    <col collapsed="false" customWidth="true" hidden="false" outlineLevel="0" max="7" min="7" style="276" width="4.28"/>
    <col collapsed="false" customWidth="true" hidden="false" outlineLevel="0" max="8" min="8" style="276" width="66.7"/>
    <col collapsed="false" customWidth="true" hidden="false" outlineLevel="0" max="10" min="9" style="276" width="17.14"/>
    <col collapsed="false" customWidth="true" hidden="false" outlineLevel="0" max="11" min="11" style="276" width="1.41"/>
    <col collapsed="false" customWidth="false" hidden="false" outlineLevel="0" max="257" min="12" style="276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7"/>
      <c r="C2" s="278"/>
      <c r="D2" s="278"/>
      <c r="E2" s="278"/>
      <c r="F2" s="278"/>
      <c r="G2" s="278"/>
      <c r="H2" s="278"/>
      <c r="I2" s="278"/>
      <c r="J2" s="278"/>
      <c r="K2" s="279"/>
    </row>
    <row r="3" s="280" customFormat="true" ht="45" hidden="false" customHeight="true" outlineLevel="0" collapsed="false">
      <c r="B3" s="281"/>
      <c r="C3" s="282" t="s">
        <v>779</v>
      </c>
      <c r="D3" s="282"/>
      <c r="E3" s="282"/>
      <c r="F3" s="282"/>
      <c r="G3" s="282"/>
      <c r="H3" s="282"/>
      <c r="I3" s="282"/>
      <c r="J3" s="282"/>
      <c r="K3" s="283"/>
    </row>
    <row r="4" customFormat="false" ht="25.5" hidden="false" customHeight="true" outlineLevel="0" collapsed="false">
      <c r="B4" s="284"/>
      <c r="C4" s="285" t="s">
        <v>780</v>
      </c>
      <c r="D4" s="285"/>
      <c r="E4" s="285"/>
      <c r="F4" s="285"/>
      <c r="G4" s="285"/>
      <c r="H4" s="285"/>
      <c r="I4" s="285"/>
      <c r="J4" s="285"/>
      <c r="K4" s="286"/>
    </row>
    <row r="5" customFormat="false" ht="5.25" hidden="false" customHeight="true" outlineLevel="0" collapsed="false">
      <c r="B5" s="284"/>
      <c r="C5" s="287"/>
      <c r="D5" s="287"/>
      <c r="E5" s="287"/>
      <c r="F5" s="287"/>
      <c r="G5" s="287"/>
      <c r="H5" s="287"/>
      <c r="I5" s="287"/>
      <c r="J5" s="287"/>
      <c r="K5" s="286"/>
    </row>
    <row r="6" customFormat="false" ht="15" hidden="false" customHeight="true" outlineLevel="0" collapsed="false">
      <c r="B6" s="284"/>
      <c r="C6" s="288" t="s">
        <v>781</v>
      </c>
      <c r="D6" s="288"/>
      <c r="E6" s="288"/>
      <c r="F6" s="288"/>
      <c r="G6" s="288"/>
      <c r="H6" s="288"/>
      <c r="I6" s="288"/>
      <c r="J6" s="288"/>
      <c r="K6" s="286"/>
    </row>
    <row r="7" customFormat="false" ht="15" hidden="false" customHeight="true" outlineLevel="0" collapsed="false">
      <c r="B7" s="289"/>
      <c r="C7" s="288" t="s">
        <v>782</v>
      </c>
      <c r="D7" s="288"/>
      <c r="E7" s="288"/>
      <c r="F7" s="288"/>
      <c r="G7" s="288"/>
      <c r="H7" s="288"/>
      <c r="I7" s="288"/>
      <c r="J7" s="288"/>
      <c r="K7" s="286"/>
    </row>
    <row r="8" customFormat="false" ht="12.75" hidden="false" customHeight="true" outlineLevel="0" collapsed="false">
      <c r="B8" s="289"/>
      <c r="C8" s="288"/>
      <c r="D8" s="288"/>
      <c r="E8" s="288"/>
      <c r="F8" s="288"/>
      <c r="G8" s="288"/>
      <c r="H8" s="288"/>
      <c r="I8" s="288"/>
      <c r="J8" s="288"/>
      <c r="K8" s="286"/>
    </row>
    <row r="9" customFormat="false" ht="15" hidden="false" customHeight="true" outlineLevel="0" collapsed="false">
      <c r="B9" s="289"/>
      <c r="C9" s="290" t="s">
        <v>783</v>
      </c>
      <c r="D9" s="290"/>
      <c r="E9" s="290"/>
      <c r="F9" s="290"/>
      <c r="G9" s="290"/>
      <c r="H9" s="290"/>
      <c r="I9" s="290"/>
      <c r="J9" s="290"/>
      <c r="K9" s="286"/>
    </row>
    <row r="10" customFormat="false" ht="15" hidden="false" customHeight="true" outlineLevel="0" collapsed="false">
      <c r="B10" s="289"/>
      <c r="C10" s="288"/>
      <c r="D10" s="288" t="s">
        <v>784</v>
      </c>
      <c r="E10" s="288"/>
      <c r="F10" s="288"/>
      <c r="G10" s="288"/>
      <c r="H10" s="288"/>
      <c r="I10" s="288"/>
      <c r="J10" s="288"/>
      <c r="K10" s="286"/>
    </row>
    <row r="11" customFormat="false" ht="15" hidden="false" customHeight="true" outlineLevel="0" collapsed="false">
      <c r="B11" s="289"/>
      <c r="C11" s="291"/>
      <c r="D11" s="288" t="s">
        <v>785</v>
      </c>
      <c r="E11" s="288"/>
      <c r="F11" s="288"/>
      <c r="G11" s="288"/>
      <c r="H11" s="288"/>
      <c r="I11" s="288"/>
      <c r="J11" s="288"/>
      <c r="K11" s="286"/>
    </row>
    <row r="12" customFormat="false" ht="12.75" hidden="false" customHeight="true" outlineLevel="0" collapsed="false">
      <c r="B12" s="289"/>
      <c r="C12" s="291"/>
      <c r="D12" s="291"/>
      <c r="E12" s="291"/>
      <c r="F12" s="291"/>
      <c r="G12" s="291"/>
      <c r="H12" s="291"/>
      <c r="I12" s="291"/>
      <c r="J12" s="291"/>
      <c r="K12" s="286"/>
    </row>
    <row r="13" customFormat="false" ht="15" hidden="false" customHeight="true" outlineLevel="0" collapsed="false">
      <c r="B13" s="289"/>
      <c r="C13" s="291"/>
      <c r="D13" s="288" t="s">
        <v>786</v>
      </c>
      <c r="E13" s="288"/>
      <c r="F13" s="288"/>
      <c r="G13" s="288"/>
      <c r="H13" s="288"/>
      <c r="I13" s="288"/>
      <c r="J13" s="288"/>
      <c r="K13" s="286"/>
    </row>
    <row r="14" customFormat="false" ht="15" hidden="false" customHeight="true" outlineLevel="0" collapsed="false">
      <c r="B14" s="289"/>
      <c r="C14" s="291"/>
      <c r="D14" s="288" t="s">
        <v>787</v>
      </c>
      <c r="E14" s="288"/>
      <c r="F14" s="288"/>
      <c r="G14" s="288"/>
      <c r="H14" s="288"/>
      <c r="I14" s="288"/>
      <c r="J14" s="288"/>
      <c r="K14" s="286"/>
    </row>
    <row r="15" customFormat="false" ht="15" hidden="false" customHeight="true" outlineLevel="0" collapsed="false">
      <c r="B15" s="289"/>
      <c r="C15" s="291"/>
      <c r="D15" s="288" t="s">
        <v>788</v>
      </c>
      <c r="E15" s="288"/>
      <c r="F15" s="288"/>
      <c r="G15" s="288"/>
      <c r="H15" s="288"/>
      <c r="I15" s="288"/>
      <c r="J15" s="288"/>
      <c r="K15" s="286"/>
    </row>
    <row r="16" customFormat="false" ht="15" hidden="false" customHeight="true" outlineLevel="0" collapsed="false">
      <c r="B16" s="289"/>
      <c r="C16" s="291"/>
      <c r="D16" s="291"/>
      <c r="E16" s="292" t="s">
        <v>85</v>
      </c>
      <c r="F16" s="288" t="s">
        <v>789</v>
      </c>
      <c r="G16" s="288"/>
      <c r="H16" s="288"/>
      <c r="I16" s="288"/>
      <c r="J16" s="288"/>
      <c r="K16" s="286"/>
    </row>
    <row r="17" customFormat="false" ht="15" hidden="false" customHeight="true" outlineLevel="0" collapsed="false">
      <c r="B17" s="289"/>
      <c r="C17" s="291"/>
      <c r="D17" s="291"/>
      <c r="E17" s="292" t="s">
        <v>790</v>
      </c>
      <c r="F17" s="288" t="s">
        <v>791</v>
      </c>
      <c r="G17" s="288"/>
      <c r="H17" s="288"/>
      <c r="I17" s="288"/>
      <c r="J17" s="288"/>
      <c r="K17" s="286"/>
    </row>
    <row r="18" customFormat="false" ht="15" hidden="false" customHeight="true" outlineLevel="0" collapsed="false">
      <c r="B18" s="289"/>
      <c r="C18" s="291"/>
      <c r="D18" s="291"/>
      <c r="E18" s="292" t="s">
        <v>792</v>
      </c>
      <c r="F18" s="288" t="s">
        <v>793</v>
      </c>
      <c r="G18" s="288"/>
      <c r="H18" s="288"/>
      <c r="I18" s="288"/>
      <c r="J18" s="288"/>
      <c r="K18" s="286"/>
    </row>
    <row r="19" customFormat="false" ht="15" hidden="false" customHeight="true" outlineLevel="0" collapsed="false">
      <c r="B19" s="289"/>
      <c r="C19" s="291"/>
      <c r="D19" s="291"/>
      <c r="E19" s="292" t="s">
        <v>794</v>
      </c>
      <c r="F19" s="288" t="s">
        <v>795</v>
      </c>
      <c r="G19" s="288"/>
      <c r="H19" s="288"/>
      <c r="I19" s="288"/>
      <c r="J19" s="288"/>
      <c r="K19" s="286"/>
    </row>
    <row r="20" customFormat="false" ht="15" hidden="false" customHeight="true" outlineLevel="0" collapsed="false">
      <c r="B20" s="289"/>
      <c r="C20" s="291"/>
      <c r="D20" s="291"/>
      <c r="E20" s="292" t="s">
        <v>796</v>
      </c>
      <c r="F20" s="288" t="s">
        <v>709</v>
      </c>
      <c r="G20" s="288"/>
      <c r="H20" s="288"/>
      <c r="I20" s="288"/>
      <c r="J20" s="288"/>
      <c r="K20" s="286"/>
    </row>
    <row r="21" customFormat="false" ht="15" hidden="false" customHeight="true" outlineLevel="0" collapsed="false">
      <c r="B21" s="289"/>
      <c r="C21" s="291"/>
      <c r="D21" s="291"/>
      <c r="E21" s="292" t="s">
        <v>89</v>
      </c>
      <c r="F21" s="288" t="s">
        <v>797</v>
      </c>
      <c r="G21" s="288"/>
      <c r="H21" s="288"/>
      <c r="I21" s="288"/>
      <c r="J21" s="288"/>
      <c r="K21" s="286"/>
    </row>
    <row r="22" customFormat="false" ht="12.75" hidden="false" customHeight="true" outlineLevel="0" collapsed="false">
      <c r="B22" s="289"/>
      <c r="C22" s="291"/>
      <c r="D22" s="291"/>
      <c r="E22" s="291"/>
      <c r="F22" s="291"/>
      <c r="G22" s="291"/>
      <c r="H22" s="291"/>
      <c r="I22" s="291"/>
      <c r="J22" s="291"/>
      <c r="K22" s="286"/>
    </row>
    <row r="23" customFormat="false" ht="15" hidden="false" customHeight="true" outlineLevel="0" collapsed="false">
      <c r="B23" s="289"/>
      <c r="C23" s="290" t="s">
        <v>798</v>
      </c>
      <c r="D23" s="290"/>
      <c r="E23" s="290"/>
      <c r="F23" s="290"/>
      <c r="G23" s="290"/>
      <c r="H23" s="290"/>
      <c r="I23" s="290"/>
      <c r="J23" s="290"/>
      <c r="K23" s="286"/>
    </row>
    <row r="24" customFormat="false" ht="15" hidden="false" customHeight="true" outlineLevel="0" collapsed="false">
      <c r="B24" s="289"/>
      <c r="C24" s="288" t="s">
        <v>799</v>
      </c>
      <c r="D24" s="288"/>
      <c r="E24" s="288"/>
      <c r="F24" s="288"/>
      <c r="G24" s="288"/>
      <c r="H24" s="288"/>
      <c r="I24" s="288"/>
      <c r="J24" s="288"/>
      <c r="K24" s="286"/>
    </row>
    <row r="25" customFormat="false" ht="15" hidden="false" customHeight="true" outlineLevel="0" collapsed="false">
      <c r="B25" s="289"/>
      <c r="C25" s="288"/>
      <c r="D25" s="293" t="s">
        <v>800</v>
      </c>
      <c r="E25" s="293"/>
      <c r="F25" s="293"/>
      <c r="G25" s="293"/>
      <c r="H25" s="293"/>
      <c r="I25" s="293"/>
      <c r="J25" s="293"/>
      <c r="K25" s="286"/>
    </row>
    <row r="26" customFormat="false" ht="15" hidden="false" customHeight="true" outlineLevel="0" collapsed="false">
      <c r="B26" s="289"/>
      <c r="C26" s="291"/>
      <c r="D26" s="288" t="s">
        <v>801</v>
      </c>
      <c r="E26" s="288"/>
      <c r="F26" s="288"/>
      <c r="G26" s="288"/>
      <c r="H26" s="288"/>
      <c r="I26" s="288"/>
      <c r="J26" s="288"/>
      <c r="K26" s="286"/>
    </row>
    <row r="27" customFormat="false" ht="12.75" hidden="false" customHeight="true" outlineLevel="0" collapsed="false">
      <c r="B27" s="289"/>
      <c r="C27" s="291"/>
      <c r="D27" s="291"/>
      <c r="E27" s="291"/>
      <c r="F27" s="291"/>
      <c r="G27" s="291"/>
      <c r="H27" s="291"/>
      <c r="I27" s="291"/>
      <c r="J27" s="291"/>
      <c r="K27" s="286"/>
    </row>
    <row r="28" customFormat="false" ht="15" hidden="false" customHeight="true" outlineLevel="0" collapsed="false">
      <c r="B28" s="289"/>
      <c r="C28" s="291"/>
      <c r="D28" s="293" t="s">
        <v>802</v>
      </c>
      <c r="E28" s="293"/>
      <c r="F28" s="293"/>
      <c r="G28" s="293"/>
      <c r="H28" s="293"/>
      <c r="I28" s="293"/>
      <c r="J28" s="293"/>
      <c r="K28" s="286"/>
    </row>
    <row r="29" customFormat="false" ht="15" hidden="false" customHeight="true" outlineLevel="0" collapsed="false">
      <c r="B29" s="289"/>
      <c r="C29" s="291"/>
      <c r="D29" s="288" t="s">
        <v>803</v>
      </c>
      <c r="E29" s="288"/>
      <c r="F29" s="288"/>
      <c r="G29" s="288"/>
      <c r="H29" s="288"/>
      <c r="I29" s="288"/>
      <c r="J29" s="288"/>
      <c r="K29" s="286"/>
    </row>
    <row r="30" customFormat="false" ht="12.75" hidden="false" customHeight="true" outlineLevel="0" collapsed="false">
      <c r="B30" s="289"/>
      <c r="C30" s="291"/>
      <c r="D30" s="291"/>
      <c r="E30" s="291"/>
      <c r="F30" s="291"/>
      <c r="G30" s="291"/>
      <c r="H30" s="291"/>
      <c r="I30" s="291"/>
      <c r="J30" s="291"/>
      <c r="K30" s="286"/>
    </row>
    <row r="31" customFormat="false" ht="15" hidden="false" customHeight="true" outlineLevel="0" collapsed="false">
      <c r="B31" s="289"/>
      <c r="C31" s="291"/>
      <c r="D31" s="293" t="s">
        <v>804</v>
      </c>
      <c r="E31" s="293"/>
      <c r="F31" s="293"/>
      <c r="G31" s="293"/>
      <c r="H31" s="293"/>
      <c r="I31" s="293"/>
      <c r="J31" s="293"/>
      <c r="K31" s="286"/>
    </row>
    <row r="32" customFormat="false" ht="15" hidden="false" customHeight="true" outlineLevel="0" collapsed="false">
      <c r="B32" s="289"/>
      <c r="C32" s="291"/>
      <c r="D32" s="288" t="s">
        <v>805</v>
      </c>
      <c r="E32" s="288"/>
      <c r="F32" s="288"/>
      <c r="G32" s="288"/>
      <c r="H32" s="288"/>
      <c r="I32" s="288"/>
      <c r="J32" s="288"/>
      <c r="K32" s="286"/>
    </row>
    <row r="33" customFormat="false" ht="15" hidden="false" customHeight="true" outlineLevel="0" collapsed="false">
      <c r="B33" s="289"/>
      <c r="C33" s="291"/>
      <c r="D33" s="288" t="s">
        <v>806</v>
      </c>
      <c r="E33" s="288"/>
      <c r="F33" s="288"/>
      <c r="G33" s="288"/>
      <c r="H33" s="288"/>
      <c r="I33" s="288"/>
      <c r="J33" s="288"/>
      <c r="K33" s="286"/>
    </row>
    <row r="34" customFormat="false" ht="15" hidden="false" customHeight="true" outlineLevel="0" collapsed="false">
      <c r="B34" s="289"/>
      <c r="C34" s="291"/>
      <c r="D34" s="288"/>
      <c r="E34" s="294" t="s">
        <v>150</v>
      </c>
      <c r="F34" s="288"/>
      <c r="G34" s="288" t="s">
        <v>807</v>
      </c>
      <c r="H34" s="288"/>
      <c r="I34" s="288"/>
      <c r="J34" s="288"/>
      <c r="K34" s="286"/>
    </row>
    <row r="35" customFormat="false" ht="30.75" hidden="false" customHeight="true" outlineLevel="0" collapsed="false">
      <c r="B35" s="289"/>
      <c r="C35" s="291"/>
      <c r="D35" s="288"/>
      <c r="E35" s="294" t="s">
        <v>808</v>
      </c>
      <c r="F35" s="288"/>
      <c r="G35" s="288" t="s">
        <v>809</v>
      </c>
      <c r="H35" s="288"/>
      <c r="I35" s="288"/>
      <c r="J35" s="288"/>
      <c r="K35" s="286"/>
    </row>
    <row r="36" customFormat="false" ht="15" hidden="false" customHeight="true" outlineLevel="0" collapsed="false">
      <c r="B36" s="289"/>
      <c r="C36" s="291"/>
      <c r="D36" s="288"/>
      <c r="E36" s="294" t="s">
        <v>59</v>
      </c>
      <c r="F36" s="288"/>
      <c r="G36" s="288" t="s">
        <v>810</v>
      </c>
      <c r="H36" s="288"/>
      <c r="I36" s="288"/>
      <c r="J36" s="288"/>
      <c r="K36" s="286"/>
    </row>
    <row r="37" customFormat="false" ht="15" hidden="false" customHeight="true" outlineLevel="0" collapsed="false">
      <c r="B37" s="289"/>
      <c r="C37" s="291"/>
      <c r="D37" s="288"/>
      <c r="E37" s="294" t="s">
        <v>151</v>
      </c>
      <c r="F37" s="288"/>
      <c r="G37" s="288" t="s">
        <v>811</v>
      </c>
      <c r="H37" s="288"/>
      <c r="I37" s="288"/>
      <c r="J37" s="288"/>
      <c r="K37" s="286"/>
    </row>
    <row r="38" customFormat="false" ht="15" hidden="false" customHeight="true" outlineLevel="0" collapsed="false">
      <c r="B38" s="289"/>
      <c r="C38" s="291"/>
      <c r="D38" s="288"/>
      <c r="E38" s="294" t="s">
        <v>152</v>
      </c>
      <c r="F38" s="288"/>
      <c r="G38" s="288" t="s">
        <v>812</v>
      </c>
      <c r="H38" s="288"/>
      <c r="I38" s="288"/>
      <c r="J38" s="288"/>
      <c r="K38" s="286"/>
    </row>
    <row r="39" customFormat="false" ht="15" hidden="false" customHeight="true" outlineLevel="0" collapsed="false">
      <c r="B39" s="289"/>
      <c r="C39" s="291"/>
      <c r="D39" s="288"/>
      <c r="E39" s="294" t="s">
        <v>153</v>
      </c>
      <c r="F39" s="288"/>
      <c r="G39" s="288" t="s">
        <v>813</v>
      </c>
      <c r="H39" s="288"/>
      <c r="I39" s="288"/>
      <c r="J39" s="288"/>
      <c r="K39" s="286"/>
    </row>
    <row r="40" customFormat="false" ht="15" hidden="false" customHeight="true" outlineLevel="0" collapsed="false">
      <c r="B40" s="289"/>
      <c r="C40" s="291"/>
      <c r="D40" s="288"/>
      <c r="E40" s="294" t="s">
        <v>814</v>
      </c>
      <c r="F40" s="288"/>
      <c r="G40" s="288" t="s">
        <v>815</v>
      </c>
      <c r="H40" s="288"/>
      <c r="I40" s="288"/>
      <c r="J40" s="288"/>
      <c r="K40" s="286"/>
    </row>
    <row r="41" customFormat="false" ht="15" hidden="false" customHeight="true" outlineLevel="0" collapsed="false">
      <c r="B41" s="289"/>
      <c r="C41" s="291"/>
      <c r="D41" s="288"/>
      <c r="E41" s="294"/>
      <c r="F41" s="288"/>
      <c r="G41" s="288" t="s">
        <v>816</v>
      </c>
      <c r="H41" s="288"/>
      <c r="I41" s="288"/>
      <c r="J41" s="288"/>
      <c r="K41" s="286"/>
    </row>
    <row r="42" customFormat="false" ht="15" hidden="false" customHeight="true" outlineLevel="0" collapsed="false">
      <c r="B42" s="289"/>
      <c r="C42" s="291"/>
      <c r="D42" s="288"/>
      <c r="E42" s="294" t="s">
        <v>817</v>
      </c>
      <c r="F42" s="288"/>
      <c r="G42" s="288" t="s">
        <v>818</v>
      </c>
      <c r="H42" s="288"/>
      <c r="I42" s="288"/>
      <c r="J42" s="288"/>
      <c r="K42" s="286"/>
    </row>
    <row r="43" customFormat="false" ht="15" hidden="false" customHeight="true" outlineLevel="0" collapsed="false">
      <c r="B43" s="289"/>
      <c r="C43" s="291"/>
      <c r="D43" s="288"/>
      <c r="E43" s="294" t="s">
        <v>156</v>
      </c>
      <c r="F43" s="288"/>
      <c r="G43" s="288" t="s">
        <v>819</v>
      </c>
      <c r="H43" s="288"/>
      <c r="I43" s="288"/>
      <c r="J43" s="288"/>
      <c r="K43" s="286"/>
    </row>
    <row r="44" customFormat="false" ht="12.75" hidden="false" customHeight="true" outlineLevel="0" collapsed="false">
      <c r="B44" s="289"/>
      <c r="C44" s="291"/>
      <c r="D44" s="288"/>
      <c r="E44" s="288"/>
      <c r="F44" s="288"/>
      <c r="G44" s="288"/>
      <c r="H44" s="288"/>
      <c r="I44" s="288"/>
      <c r="J44" s="288"/>
      <c r="K44" s="286"/>
    </row>
    <row r="45" customFormat="false" ht="15" hidden="false" customHeight="true" outlineLevel="0" collapsed="false">
      <c r="B45" s="289"/>
      <c r="C45" s="291"/>
      <c r="D45" s="288" t="s">
        <v>820</v>
      </c>
      <c r="E45" s="288"/>
      <c r="F45" s="288"/>
      <c r="G45" s="288"/>
      <c r="H45" s="288"/>
      <c r="I45" s="288"/>
      <c r="J45" s="288"/>
      <c r="K45" s="286"/>
    </row>
    <row r="46" customFormat="false" ht="15" hidden="false" customHeight="true" outlineLevel="0" collapsed="false">
      <c r="B46" s="289"/>
      <c r="C46" s="291"/>
      <c r="D46" s="291"/>
      <c r="E46" s="288" t="s">
        <v>821</v>
      </c>
      <c r="F46" s="288"/>
      <c r="G46" s="288"/>
      <c r="H46" s="288"/>
      <c r="I46" s="288"/>
      <c r="J46" s="288"/>
      <c r="K46" s="286"/>
    </row>
    <row r="47" customFormat="false" ht="15" hidden="false" customHeight="true" outlineLevel="0" collapsed="false">
      <c r="B47" s="289"/>
      <c r="C47" s="291"/>
      <c r="D47" s="291"/>
      <c r="E47" s="288" t="s">
        <v>822</v>
      </c>
      <c r="F47" s="288"/>
      <c r="G47" s="288"/>
      <c r="H47" s="288"/>
      <c r="I47" s="288"/>
      <c r="J47" s="288"/>
      <c r="K47" s="286"/>
    </row>
    <row r="48" customFormat="false" ht="15" hidden="false" customHeight="true" outlineLevel="0" collapsed="false">
      <c r="B48" s="289"/>
      <c r="C48" s="291"/>
      <c r="D48" s="291"/>
      <c r="E48" s="288" t="s">
        <v>823</v>
      </c>
      <c r="F48" s="288"/>
      <c r="G48" s="288"/>
      <c r="H48" s="288"/>
      <c r="I48" s="288"/>
      <c r="J48" s="288"/>
      <c r="K48" s="286"/>
    </row>
    <row r="49" customFormat="false" ht="15" hidden="false" customHeight="true" outlineLevel="0" collapsed="false">
      <c r="B49" s="289"/>
      <c r="C49" s="291"/>
      <c r="D49" s="288" t="s">
        <v>824</v>
      </c>
      <c r="E49" s="288"/>
      <c r="F49" s="288"/>
      <c r="G49" s="288"/>
      <c r="H49" s="288"/>
      <c r="I49" s="288"/>
      <c r="J49" s="288"/>
      <c r="K49" s="286"/>
    </row>
    <row r="50" customFormat="false" ht="25.5" hidden="false" customHeight="true" outlineLevel="0" collapsed="false">
      <c r="B50" s="284"/>
      <c r="C50" s="285" t="s">
        <v>825</v>
      </c>
      <c r="D50" s="285"/>
      <c r="E50" s="285"/>
      <c r="F50" s="285"/>
      <c r="G50" s="285"/>
      <c r="H50" s="285"/>
      <c r="I50" s="285"/>
      <c r="J50" s="285"/>
      <c r="K50" s="286"/>
    </row>
    <row r="51" customFormat="false" ht="5.25" hidden="false" customHeight="true" outlineLevel="0" collapsed="false">
      <c r="B51" s="284"/>
      <c r="C51" s="287"/>
      <c r="D51" s="287"/>
      <c r="E51" s="287"/>
      <c r="F51" s="287"/>
      <c r="G51" s="287"/>
      <c r="H51" s="287"/>
      <c r="I51" s="287"/>
      <c r="J51" s="287"/>
      <c r="K51" s="286"/>
    </row>
    <row r="52" customFormat="false" ht="15" hidden="false" customHeight="true" outlineLevel="0" collapsed="false">
      <c r="B52" s="284"/>
      <c r="C52" s="288" t="s">
        <v>826</v>
      </c>
      <c r="D52" s="288"/>
      <c r="E52" s="288"/>
      <c r="F52" s="288"/>
      <c r="G52" s="288"/>
      <c r="H52" s="288"/>
      <c r="I52" s="288"/>
      <c r="J52" s="288"/>
      <c r="K52" s="286"/>
    </row>
    <row r="53" customFormat="false" ht="15" hidden="false" customHeight="true" outlineLevel="0" collapsed="false">
      <c r="B53" s="284"/>
      <c r="C53" s="288" t="s">
        <v>827</v>
      </c>
      <c r="D53" s="288"/>
      <c r="E53" s="288"/>
      <c r="F53" s="288"/>
      <c r="G53" s="288"/>
      <c r="H53" s="288"/>
      <c r="I53" s="288"/>
      <c r="J53" s="288"/>
      <c r="K53" s="286"/>
    </row>
    <row r="54" customFormat="false" ht="12.75" hidden="false" customHeight="true" outlineLevel="0" collapsed="false">
      <c r="B54" s="284"/>
      <c r="C54" s="288"/>
      <c r="D54" s="288"/>
      <c r="E54" s="288"/>
      <c r="F54" s="288"/>
      <c r="G54" s="288"/>
      <c r="H54" s="288"/>
      <c r="I54" s="288"/>
      <c r="J54" s="288"/>
      <c r="K54" s="286"/>
    </row>
    <row r="55" customFormat="false" ht="15" hidden="false" customHeight="true" outlineLevel="0" collapsed="false">
      <c r="B55" s="284"/>
      <c r="C55" s="288" t="s">
        <v>828</v>
      </c>
      <c r="D55" s="288"/>
      <c r="E55" s="288"/>
      <c r="F55" s="288"/>
      <c r="G55" s="288"/>
      <c r="H55" s="288"/>
      <c r="I55" s="288"/>
      <c r="J55" s="288"/>
      <c r="K55" s="286"/>
    </row>
    <row r="56" customFormat="false" ht="15" hidden="false" customHeight="true" outlineLevel="0" collapsed="false">
      <c r="B56" s="284"/>
      <c r="C56" s="291"/>
      <c r="D56" s="288" t="s">
        <v>829</v>
      </c>
      <c r="E56" s="288"/>
      <c r="F56" s="288"/>
      <c r="G56" s="288"/>
      <c r="H56" s="288"/>
      <c r="I56" s="288"/>
      <c r="J56" s="288"/>
      <c r="K56" s="286"/>
    </row>
    <row r="57" customFormat="false" ht="15" hidden="false" customHeight="true" outlineLevel="0" collapsed="false">
      <c r="B57" s="284"/>
      <c r="C57" s="291"/>
      <c r="D57" s="288" t="s">
        <v>830</v>
      </c>
      <c r="E57" s="288"/>
      <c r="F57" s="288"/>
      <c r="G57" s="288"/>
      <c r="H57" s="288"/>
      <c r="I57" s="288"/>
      <c r="J57" s="288"/>
      <c r="K57" s="286"/>
    </row>
    <row r="58" customFormat="false" ht="15" hidden="false" customHeight="true" outlineLevel="0" collapsed="false">
      <c r="B58" s="284"/>
      <c r="C58" s="291"/>
      <c r="D58" s="288" t="s">
        <v>831</v>
      </c>
      <c r="E58" s="288"/>
      <c r="F58" s="288"/>
      <c r="G58" s="288"/>
      <c r="H58" s="288"/>
      <c r="I58" s="288"/>
      <c r="J58" s="288"/>
      <c r="K58" s="286"/>
    </row>
    <row r="59" customFormat="false" ht="15" hidden="false" customHeight="true" outlineLevel="0" collapsed="false">
      <c r="B59" s="284"/>
      <c r="C59" s="291"/>
      <c r="D59" s="288" t="s">
        <v>832</v>
      </c>
      <c r="E59" s="288"/>
      <c r="F59" s="288"/>
      <c r="G59" s="288"/>
      <c r="H59" s="288"/>
      <c r="I59" s="288"/>
      <c r="J59" s="288"/>
      <c r="K59" s="286"/>
    </row>
    <row r="60" customFormat="false" ht="15" hidden="false" customHeight="true" outlineLevel="0" collapsed="false">
      <c r="B60" s="284"/>
      <c r="C60" s="291"/>
      <c r="D60" s="295" t="s">
        <v>833</v>
      </c>
      <c r="E60" s="295"/>
      <c r="F60" s="295"/>
      <c r="G60" s="295"/>
      <c r="H60" s="295"/>
      <c r="I60" s="295"/>
      <c r="J60" s="295"/>
      <c r="K60" s="286"/>
    </row>
    <row r="61" customFormat="false" ht="15" hidden="false" customHeight="true" outlineLevel="0" collapsed="false">
      <c r="B61" s="284"/>
      <c r="C61" s="291"/>
      <c r="D61" s="288" t="s">
        <v>834</v>
      </c>
      <c r="E61" s="288"/>
      <c r="F61" s="288"/>
      <c r="G61" s="288"/>
      <c r="H61" s="288"/>
      <c r="I61" s="288"/>
      <c r="J61" s="288"/>
      <c r="K61" s="286"/>
    </row>
    <row r="62" customFormat="false" ht="12.75" hidden="false" customHeight="true" outlineLevel="0" collapsed="false">
      <c r="B62" s="284"/>
      <c r="C62" s="291"/>
      <c r="D62" s="291"/>
      <c r="E62" s="296"/>
      <c r="F62" s="291"/>
      <c r="G62" s="291"/>
      <c r="H62" s="291"/>
      <c r="I62" s="291"/>
      <c r="J62" s="291"/>
      <c r="K62" s="286"/>
    </row>
    <row r="63" customFormat="false" ht="15" hidden="false" customHeight="true" outlineLevel="0" collapsed="false">
      <c r="B63" s="284"/>
      <c r="C63" s="291"/>
      <c r="D63" s="288" t="s">
        <v>835</v>
      </c>
      <c r="E63" s="288"/>
      <c r="F63" s="288"/>
      <c r="G63" s="288"/>
      <c r="H63" s="288"/>
      <c r="I63" s="288"/>
      <c r="J63" s="288"/>
      <c r="K63" s="286"/>
    </row>
    <row r="64" customFormat="false" ht="15" hidden="false" customHeight="true" outlineLevel="0" collapsed="false">
      <c r="B64" s="284"/>
      <c r="C64" s="291"/>
      <c r="D64" s="295" t="s">
        <v>836</v>
      </c>
      <c r="E64" s="295"/>
      <c r="F64" s="295"/>
      <c r="G64" s="295"/>
      <c r="H64" s="295"/>
      <c r="I64" s="295"/>
      <c r="J64" s="295"/>
      <c r="K64" s="286"/>
    </row>
    <row r="65" customFormat="false" ht="15" hidden="false" customHeight="true" outlineLevel="0" collapsed="false">
      <c r="B65" s="284"/>
      <c r="C65" s="291"/>
      <c r="D65" s="288" t="s">
        <v>837</v>
      </c>
      <c r="E65" s="288"/>
      <c r="F65" s="288"/>
      <c r="G65" s="288"/>
      <c r="H65" s="288"/>
      <c r="I65" s="288"/>
      <c r="J65" s="288"/>
      <c r="K65" s="286"/>
    </row>
    <row r="66" customFormat="false" ht="15" hidden="false" customHeight="true" outlineLevel="0" collapsed="false">
      <c r="B66" s="284"/>
      <c r="C66" s="291"/>
      <c r="D66" s="288" t="s">
        <v>838</v>
      </c>
      <c r="E66" s="288"/>
      <c r="F66" s="288"/>
      <c r="G66" s="288"/>
      <c r="H66" s="288"/>
      <c r="I66" s="288"/>
      <c r="J66" s="288"/>
      <c r="K66" s="286"/>
    </row>
    <row r="67" customFormat="false" ht="15" hidden="false" customHeight="true" outlineLevel="0" collapsed="false">
      <c r="B67" s="284"/>
      <c r="C67" s="291"/>
      <c r="D67" s="288" t="s">
        <v>839</v>
      </c>
      <c r="E67" s="288"/>
      <c r="F67" s="288"/>
      <c r="G67" s="288"/>
      <c r="H67" s="288"/>
      <c r="I67" s="288"/>
      <c r="J67" s="288"/>
      <c r="K67" s="286"/>
    </row>
    <row r="68" customFormat="false" ht="15" hidden="false" customHeight="true" outlineLevel="0" collapsed="false">
      <c r="B68" s="284"/>
      <c r="C68" s="291"/>
      <c r="D68" s="288" t="s">
        <v>840</v>
      </c>
      <c r="E68" s="288"/>
      <c r="F68" s="288"/>
      <c r="G68" s="288"/>
      <c r="H68" s="288"/>
      <c r="I68" s="288"/>
      <c r="J68" s="288"/>
      <c r="K68" s="286"/>
    </row>
    <row r="69" customFormat="false" ht="12.75" hidden="false" customHeight="true" outlineLevel="0" collapsed="false">
      <c r="B69" s="297"/>
      <c r="C69" s="298"/>
      <c r="D69" s="298"/>
      <c r="E69" s="298"/>
      <c r="F69" s="298"/>
      <c r="G69" s="298"/>
      <c r="H69" s="298"/>
      <c r="I69" s="298"/>
      <c r="J69" s="298"/>
      <c r="K69" s="299"/>
    </row>
    <row r="70" customFormat="false" ht="18.75" hidden="false" customHeight="true" outlineLevel="0" collapsed="false">
      <c r="B70" s="300"/>
      <c r="C70" s="300"/>
      <c r="D70" s="300"/>
      <c r="E70" s="300"/>
      <c r="F70" s="300"/>
      <c r="G70" s="300"/>
      <c r="H70" s="300"/>
      <c r="I70" s="300"/>
      <c r="J70" s="300"/>
      <c r="K70" s="301"/>
    </row>
    <row r="71" customFormat="false" ht="18.75" hidden="false" customHeight="true" outlineLevel="0" collapsed="false">
      <c r="B71" s="301"/>
      <c r="C71" s="301"/>
      <c r="D71" s="301"/>
      <c r="E71" s="301"/>
      <c r="F71" s="301"/>
      <c r="G71" s="301"/>
      <c r="H71" s="301"/>
      <c r="I71" s="301"/>
      <c r="J71" s="301"/>
      <c r="K71" s="301"/>
    </row>
    <row r="72" customFormat="false" ht="7.5" hidden="false" customHeight="true" outlineLevel="0" collapsed="false">
      <c r="B72" s="302"/>
      <c r="C72" s="303"/>
      <c r="D72" s="303"/>
      <c r="E72" s="303"/>
      <c r="F72" s="303"/>
      <c r="G72" s="303"/>
      <c r="H72" s="303"/>
      <c r="I72" s="303"/>
      <c r="J72" s="303"/>
      <c r="K72" s="304"/>
    </row>
    <row r="73" customFormat="false" ht="45" hidden="false" customHeight="true" outlineLevel="0" collapsed="false">
      <c r="B73" s="305"/>
      <c r="C73" s="306" t="s">
        <v>95</v>
      </c>
      <c r="D73" s="306"/>
      <c r="E73" s="306"/>
      <c r="F73" s="306"/>
      <c r="G73" s="306"/>
      <c r="H73" s="306"/>
      <c r="I73" s="306"/>
      <c r="J73" s="306"/>
      <c r="K73" s="307"/>
    </row>
    <row r="74" customFormat="false" ht="17.25" hidden="false" customHeight="true" outlineLevel="0" collapsed="false">
      <c r="B74" s="305"/>
      <c r="C74" s="308" t="s">
        <v>841</v>
      </c>
      <c r="D74" s="308"/>
      <c r="E74" s="308"/>
      <c r="F74" s="308" t="s">
        <v>842</v>
      </c>
      <c r="G74" s="309"/>
      <c r="H74" s="308" t="s">
        <v>151</v>
      </c>
      <c r="I74" s="308" t="s">
        <v>63</v>
      </c>
      <c r="J74" s="308" t="s">
        <v>843</v>
      </c>
      <c r="K74" s="307"/>
    </row>
    <row r="75" customFormat="false" ht="17.25" hidden="false" customHeight="true" outlineLevel="0" collapsed="false">
      <c r="B75" s="305"/>
      <c r="C75" s="310" t="s">
        <v>844</v>
      </c>
      <c r="D75" s="310"/>
      <c r="E75" s="310"/>
      <c r="F75" s="311" t="s">
        <v>845</v>
      </c>
      <c r="G75" s="312"/>
      <c r="H75" s="310"/>
      <c r="I75" s="310"/>
      <c r="J75" s="310" t="s">
        <v>846</v>
      </c>
      <c r="K75" s="307"/>
    </row>
    <row r="76" customFormat="false" ht="5.25" hidden="false" customHeight="true" outlineLevel="0" collapsed="false">
      <c r="B76" s="305"/>
      <c r="C76" s="313"/>
      <c r="D76" s="313"/>
      <c r="E76" s="313"/>
      <c r="F76" s="313"/>
      <c r="G76" s="314"/>
      <c r="H76" s="313"/>
      <c r="I76" s="313"/>
      <c r="J76" s="313"/>
      <c r="K76" s="307"/>
    </row>
    <row r="77" customFormat="false" ht="15" hidden="false" customHeight="true" outlineLevel="0" collapsed="false">
      <c r="B77" s="305"/>
      <c r="C77" s="294" t="s">
        <v>59</v>
      </c>
      <c r="D77" s="313"/>
      <c r="E77" s="313"/>
      <c r="F77" s="315" t="s">
        <v>847</v>
      </c>
      <c r="G77" s="314"/>
      <c r="H77" s="294" t="s">
        <v>848</v>
      </c>
      <c r="I77" s="294" t="s">
        <v>849</v>
      </c>
      <c r="J77" s="294" t="n">
        <v>20</v>
      </c>
      <c r="K77" s="307"/>
    </row>
    <row r="78" customFormat="false" ht="15" hidden="false" customHeight="true" outlineLevel="0" collapsed="false">
      <c r="B78" s="305"/>
      <c r="C78" s="294" t="s">
        <v>850</v>
      </c>
      <c r="D78" s="294"/>
      <c r="E78" s="294"/>
      <c r="F78" s="315" t="s">
        <v>847</v>
      </c>
      <c r="G78" s="314"/>
      <c r="H78" s="294" t="s">
        <v>851</v>
      </c>
      <c r="I78" s="294" t="s">
        <v>849</v>
      </c>
      <c r="J78" s="294" t="n">
        <v>120</v>
      </c>
      <c r="K78" s="307"/>
    </row>
    <row r="79" customFormat="false" ht="15" hidden="false" customHeight="true" outlineLevel="0" collapsed="false">
      <c r="B79" s="316"/>
      <c r="C79" s="294" t="s">
        <v>852</v>
      </c>
      <c r="D79" s="294"/>
      <c r="E79" s="294"/>
      <c r="F79" s="315" t="s">
        <v>853</v>
      </c>
      <c r="G79" s="314"/>
      <c r="H79" s="294" t="s">
        <v>854</v>
      </c>
      <c r="I79" s="294" t="s">
        <v>849</v>
      </c>
      <c r="J79" s="294" t="n">
        <v>50</v>
      </c>
      <c r="K79" s="307"/>
    </row>
    <row r="80" customFormat="false" ht="15" hidden="false" customHeight="true" outlineLevel="0" collapsed="false">
      <c r="B80" s="316"/>
      <c r="C80" s="294" t="s">
        <v>855</v>
      </c>
      <c r="D80" s="294"/>
      <c r="E80" s="294"/>
      <c r="F80" s="315" t="s">
        <v>847</v>
      </c>
      <c r="G80" s="314"/>
      <c r="H80" s="294" t="s">
        <v>856</v>
      </c>
      <c r="I80" s="294" t="s">
        <v>857</v>
      </c>
      <c r="J80" s="294"/>
      <c r="K80" s="307"/>
    </row>
    <row r="81" customFormat="false" ht="15" hidden="false" customHeight="true" outlineLevel="0" collapsed="false">
      <c r="B81" s="316"/>
      <c r="C81" s="317" t="s">
        <v>858</v>
      </c>
      <c r="D81" s="317"/>
      <c r="E81" s="317"/>
      <c r="F81" s="318" t="s">
        <v>853</v>
      </c>
      <c r="G81" s="317"/>
      <c r="H81" s="317" t="s">
        <v>859</v>
      </c>
      <c r="I81" s="317" t="s">
        <v>849</v>
      </c>
      <c r="J81" s="317" t="n">
        <v>15</v>
      </c>
      <c r="K81" s="307"/>
    </row>
    <row r="82" customFormat="false" ht="15" hidden="false" customHeight="true" outlineLevel="0" collapsed="false">
      <c r="B82" s="316"/>
      <c r="C82" s="317" t="s">
        <v>860</v>
      </c>
      <c r="D82" s="317"/>
      <c r="E82" s="317"/>
      <c r="F82" s="318" t="s">
        <v>853</v>
      </c>
      <c r="G82" s="317"/>
      <c r="H82" s="317" t="s">
        <v>861</v>
      </c>
      <c r="I82" s="317" t="s">
        <v>849</v>
      </c>
      <c r="J82" s="317" t="n">
        <v>15</v>
      </c>
      <c r="K82" s="307"/>
    </row>
    <row r="83" customFormat="false" ht="15" hidden="false" customHeight="true" outlineLevel="0" collapsed="false">
      <c r="B83" s="316"/>
      <c r="C83" s="317" t="s">
        <v>862</v>
      </c>
      <c r="D83" s="317"/>
      <c r="E83" s="317"/>
      <c r="F83" s="318" t="s">
        <v>853</v>
      </c>
      <c r="G83" s="317"/>
      <c r="H83" s="317" t="s">
        <v>863</v>
      </c>
      <c r="I83" s="317" t="s">
        <v>849</v>
      </c>
      <c r="J83" s="317" t="n">
        <v>20</v>
      </c>
      <c r="K83" s="307"/>
    </row>
    <row r="84" customFormat="false" ht="15" hidden="false" customHeight="true" outlineLevel="0" collapsed="false">
      <c r="B84" s="316"/>
      <c r="C84" s="317" t="s">
        <v>864</v>
      </c>
      <c r="D84" s="317"/>
      <c r="E84" s="317"/>
      <c r="F84" s="318" t="s">
        <v>853</v>
      </c>
      <c r="G84" s="317"/>
      <c r="H84" s="317" t="s">
        <v>865</v>
      </c>
      <c r="I84" s="317" t="s">
        <v>849</v>
      </c>
      <c r="J84" s="317" t="n">
        <v>20</v>
      </c>
      <c r="K84" s="307"/>
    </row>
    <row r="85" customFormat="false" ht="15" hidden="false" customHeight="true" outlineLevel="0" collapsed="false">
      <c r="B85" s="316"/>
      <c r="C85" s="294" t="s">
        <v>866</v>
      </c>
      <c r="D85" s="294"/>
      <c r="E85" s="294"/>
      <c r="F85" s="315" t="s">
        <v>853</v>
      </c>
      <c r="G85" s="314"/>
      <c r="H85" s="294" t="s">
        <v>867</v>
      </c>
      <c r="I85" s="294" t="s">
        <v>849</v>
      </c>
      <c r="J85" s="294" t="n">
        <v>50</v>
      </c>
      <c r="K85" s="307"/>
    </row>
    <row r="86" customFormat="false" ht="15" hidden="false" customHeight="true" outlineLevel="0" collapsed="false">
      <c r="B86" s="316"/>
      <c r="C86" s="294" t="s">
        <v>868</v>
      </c>
      <c r="D86" s="294"/>
      <c r="E86" s="294"/>
      <c r="F86" s="315" t="s">
        <v>853</v>
      </c>
      <c r="G86" s="314"/>
      <c r="H86" s="294" t="s">
        <v>869</v>
      </c>
      <c r="I86" s="294" t="s">
        <v>849</v>
      </c>
      <c r="J86" s="294" t="n">
        <v>20</v>
      </c>
      <c r="K86" s="307"/>
    </row>
    <row r="87" customFormat="false" ht="15" hidden="false" customHeight="true" outlineLevel="0" collapsed="false">
      <c r="B87" s="316"/>
      <c r="C87" s="294" t="s">
        <v>870</v>
      </c>
      <c r="D87" s="294"/>
      <c r="E87" s="294"/>
      <c r="F87" s="315" t="s">
        <v>853</v>
      </c>
      <c r="G87" s="314"/>
      <c r="H87" s="294" t="s">
        <v>871</v>
      </c>
      <c r="I87" s="294" t="s">
        <v>849</v>
      </c>
      <c r="J87" s="294" t="n">
        <v>20</v>
      </c>
      <c r="K87" s="307"/>
    </row>
    <row r="88" customFormat="false" ht="15" hidden="false" customHeight="true" outlineLevel="0" collapsed="false">
      <c r="B88" s="316"/>
      <c r="C88" s="294" t="s">
        <v>872</v>
      </c>
      <c r="D88" s="294"/>
      <c r="E88" s="294"/>
      <c r="F88" s="315" t="s">
        <v>853</v>
      </c>
      <c r="G88" s="314"/>
      <c r="H88" s="294" t="s">
        <v>873</v>
      </c>
      <c r="I88" s="294" t="s">
        <v>849</v>
      </c>
      <c r="J88" s="294" t="n">
        <v>50</v>
      </c>
      <c r="K88" s="307"/>
    </row>
    <row r="89" customFormat="false" ht="15" hidden="false" customHeight="true" outlineLevel="0" collapsed="false">
      <c r="B89" s="316"/>
      <c r="C89" s="294" t="s">
        <v>874</v>
      </c>
      <c r="D89" s="294"/>
      <c r="E89" s="294"/>
      <c r="F89" s="315" t="s">
        <v>853</v>
      </c>
      <c r="G89" s="314"/>
      <c r="H89" s="294" t="s">
        <v>874</v>
      </c>
      <c r="I89" s="294" t="s">
        <v>849</v>
      </c>
      <c r="J89" s="294" t="n">
        <v>50</v>
      </c>
      <c r="K89" s="307"/>
    </row>
    <row r="90" customFormat="false" ht="15" hidden="false" customHeight="true" outlineLevel="0" collapsed="false">
      <c r="B90" s="316"/>
      <c r="C90" s="294" t="s">
        <v>157</v>
      </c>
      <c r="D90" s="294"/>
      <c r="E90" s="294"/>
      <c r="F90" s="315" t="s">
        <v>853</v>
      </c>
      <c r="G90" s="314"/>
      <c r="H90" s="294" t="s">
        <v>875</v>
      </c>
      <c r="I90" s="294" t="s">
        <v>849</v>
      </c>
      <c r="J90" s="294" t="n">
        <v>255</v>
      </c>
      <c r="K90" s="307"/>
    </row>
    <row r="91" customFormat="false" ht="15" hidden="false" customHeight="true" outlineLevel="0" collapsed="false">
      <c r="B91" s="316"/>
      <c r="C91" s="294" t="s">
        <v>876</v>
      </c>
      <c r="D91" s="294"/>
      <c r="E91" s="294"/>
      <c r="F91" s="315" t="s">
        <v>847</v>
      </c>
      <c r="G91" s="314"/>
      <c r="H91" s="294" t="s">
        <v>877</v>
      </c>
      <c r="I91" s="294" t="s">
        <v>878</v>
      </c>
      <c r="J91" s="294"/>
      <c r="K91" s="307"/>
    </row>
    <row r="92" customFormat="false" ht="15" hidden="false" customHeight="true" outlineLevel="0" collapsed="false">
      <c r="B92" s="316"/>
      <c r="C92" s="294" t="s">
        <v>879</v>
      </c>
      <c r="D92" s="294"/>
      <c r="E92" s="294"/>
      <c r="F92" s="315" t="s">
        <v>847</v>
      </c>
      <c r="G92" s="314"/>
      <c r="H92" s="294" t="s">
        <v>880</v>
      </c>
      <c r="I92" s="294" t="s">
        <v>881</v>
      </c>
      <c r="J92" s="294"/>
      <c r="K92" s="307"/>
    </row>
    <row r="93" customFormat="false" ht="15" hidden="false" customHeight="true" outlineLevel="0" collapsed="false">
      <c r="B93" s="316"/>
      <c r="C93" s="294" t="s">
        <v>882</v>
      </c>
      <c r="D93" s="294"/>
      <c r="E93" s="294"/>
      <c r="F93" s="315" t="s">
        <v>847</v>
      </c>
      <c r="G93" s="314"/>
      <c r="H93" s="294" t="s">
        <v>882</v>
      </c>
      <c r="I93" s="294" t="s">
        <v>881</v>
      </c>
      <c r="J93" s="294"/>
      <c r="K93" s="307"/>
    </row>
    <row r="94" customFormat="false" ht="15" hidden="false" customHeight="true" outlineLevel="0" collapsed="false">
      <c r="B94" s="316"/>
      <c r="C94" s="294" t="s">
        <v>44</v>
      </c>
      <c r="D94" s="294"/>
      <c r="E94" s="294"/>
      <c r="F94" s="315" t="s">
        <v>847</v>
      </c>
      <c r="G94" s="314"/>
      <c r="H94" s="294" t="s">
        <v>883</v>
      </c>
      <c r="I94" s="294" t="s">
        <v>881</v>
      </c>
      <c r="J94" s="294"/>
      <c r="K94" s="307"/>
    </row>
    <row r="95" customFormat="false" ht="15" hidden="false" customHeight="true" outlineLevel="0" collapsed="false">
      <c r="B95" s="316"/>
      <c r="C95" s="294" t="s">
        <v>54</v>
      </c>
      <c r="D95" s="294"/>
      <c r="E95" s="294"/>
      <c r="F95" s="315" t="s">
        <v>847</v>
      </c>
      <c r="G95" s="314"/>
      <c r="H95" s="294" t="s">
        <v>884</v>
      </c>
      <c r="I95" s="294" t="s">
        <v>881</v>
      </c>
      <c r="J95" s="294"/>
      <c r="K95" s="307"/>
    </row>
    <row r="96" customFormat="false" ht="15" hidden="false" customHeight="true" outlineLevel="0" collapsed="false">
      <c r="B96" s="319"/>
      <c r="C96" s="320"/>
      <c r="D96" s="320"/>
      <c r="E96" s="320"/>
      <c r="F96" s="320"/>
      <c r="G96" s="320"/>
      <c r="H96" s="320"/>
      <c r="I96" s="320"/>
      <c r="J96" s="320"/>
      <c r="K96" s="321"/>
    </row>
    <row r="97" customFormat="false" ht="18.75" hidden="false" customHeight="true" outlineLevel="0" collapsed="false">
      <c r="B97" s="322"/>
      <c r="C97" s="323"/>
      <c r="D97" s="323"/>
      <c r="E97" s="323"/>
      <c r="F97" s="323"/>
      <c r="G97" s="323"/>
      <c r="H97" s="323"/>
      <c r="I97" s="323"/>
      <c r="J97" s="323"/>
      <c r="K97" s="322"/>
    </row>
    <row r="98" customFormat="false" ht="18.75" hidden="false" customHeight="true" outlineLevel="0" collapsed="false">
      <c r="B98" s="301"/>
      <c r="C98" s="301"/>
      <c r="D98" s="301"/>
      <c r="E98" s="301"/>
      <c r="F98" s="301"/>
      <c r="G98" s="301"/>
      <c r="H98" s="301"/>
      <c r="I98" s="301"/>
      <c r="J98" s="301"/>
      <c r="K98" s="301"/>
    </row>
    <row r="99" customFormat="false" ht="7.5" hidden="false" customHeight="true" outlineLevel="0" collapsed="false">
      <c r="B99" s="302"/>
      <c r="C99" s="303"/>
      <c r="D99" s="303"/>
      <c r="E99" s="303"/>
      <c r="F99" s="303"/>
      <c r="G99" s="303"/>
      <c r="H99" s="303"/>
      <c r="I99" s="303"/>
      <c r="J99" s="303"/>
      <c r="K99" s="304"/>
    </row>
    <row r="100" customFormat="false" ht="45" hidden="false" customHeight="true" outlineLevel="0" collapsed="false">
      <c r="B100" s="305"/>
      <c r="C100" s="306" t="s">
        <v>885</v>
      </c>
      <c r="D100" s="306"/>
      <c r="E100" s="306"/>
      <c r="F100" s="306"/>
      <c r="G100" s="306"/>
      <c r="H100" s="306"/>
      <c r="I100" s="306"/>
      <c r="J100" s="306"/>
      <c r="K100" s="307"/>
    </row>
    <row r="101" customFormat="false" ht="17.25" hidden="false" customHeight="true" outlineLevel="0" collapsed="false">
      <c r="B101" s="305"/>
      <c r="C101" s="308" t="s">
        <v>841</v>
      </c>
      <c r="D101" s="308"/>
      <c r="E101" s="308"/>
      <c r="F101" s="308" t="s">
        <v>842</v>
      </c>
      <c r="G101" s="309"/>
      <c r="H101" s="308" t="s">
        <v>151</v>
      </c>
      <c r="I101" s="308" t="s">
        <v>63</v>
      </c>
      <c r="J101" s="308" t="s">
        <v>843</v>
      </c>
      <c r="K101" s="307"/>
    </row>
    <row r="102" customFormat="false" ht="17.25" hidden="false" customHeight="true" outlineLevel="0" collapsed="false">
      <c r="B102" s="305"/>
      <c r="C102" s="310" t="s">
        <v>844</v>
      </c>
      <c r="D102" s="310"/>
      <c r="E102" s="310"/>
      <c r="F102" s="311" t="s">
        <v>845</v>
      </c>
      <c r="G102" s="312"/>
      <c r="H102" s="310"/>
      <c r="I102" s="310"/>
      <c r="J102" s="310" t="s">
        <v>846</v>
      </c>
      <c r="K102" s="307"/>
    </row>
    <row r="103" customFormat="false" ht="5.25" hidden="false" customHeight="true" outlineLevel="0" collapsed="false">
      <c r="B103" s="305"/>
      <c r="C103" s="308"/>
      <c r="D103" s="308"/>
      <c r="E103" s="308"/>
      <c r="F103" s="308"/>
      <c r="G103" s="324"/>
      <c r="H103" s="308"/>
      <c r="I103" s="308"/>
      <c r="J103" s="308"/>
      <c r="K103" s="307"/>
    </row>
    <row r="104" customFormat="false" ht="15" hidden="false" customHeight="true" outlineLevel="0" collapsed="false">
      <c r="B104" s="305"/>
      <c r="C104" s="294" t="s">
        <v>59</v>
      </c>
      <c r="D104" s="313"/>
      <c r="E104" s="313"/>
      <c r="F104" s="315" t="s">
        <v>847</v>
      </c>
      <c r="G104" s="324"/>
      <c r="H104" s="294" t="s">
        <v>886</v>
      </c>
      <c r="I104" s="294" t="s">
        <v>849</v>
      </c>
      <c r="J104" s="294" t="n">
        <v>20</v>
      </c>
      <c r="K104" s="307"/>
    </row>
    <row r="105" customFormat="false" ht="15" hidden="false" customHeight="true" outlineLevel="0" collapsed="false">
      <c r="B105" s="305"/>
      <c r="C105" s="294" t="s">
        <v>850</v>
      </c>
      <c r="D105" s="294"/>
      <c r="E105" s="294"/>
      <c r="F105" s="315" t="s">
        <v>847</v>
      </c>
      <c r="G105" s="294"/>
      <c r="H105" s="294" t="s">
        <v>886</v>
      </c>
      <c r="I105" s="294" t="s">
        <v>849</v>
      </c>
      <c r="J105" s="294" t="n">
        <v>120</v>
      </c>
      <c r="K105" s="307"/>
    </row>
    <row r="106" customFormat="false" ht="15" hidden="false" customHeight="true" outlineLevel="0" collapsed="false">
      <c r="B106" s="316"/>
      <c r="C106" s="294" t="s">
        <v>852</v>
      </c>
      <c r="D106" s="294"/>
      <c r="E106" s="294"/>
      <c r="F106" s="315" t="s">
        <v>853</v>
      </c>
      <c r="G106" s="294"/>
      <c r="H106" s="294" t="s">
        <v>886</v>
      </c>
      <c r="I106" s="294" t="s">
        <v>849</v>
      </c>
      <c r="J106" s="294" t="n">
        <v>50</v>
      </c>
      <c r="K106" s="307"/>
    </row>
    <row r="107" customFormat="false" ht="15" hidden="false" customHeight="true" outlineLevel="0" collapsed="false">
      <c r="B107" s="316"/>
      <c r="C107" s="294" t="s">
        <v>855</v>
      </c>
      <c r="D107" s="294"/>
      <c r="E107" s="294"/>
      <c r="F107" s="315" t="s">
        <v>847</v>
      </c>
      <c r="G107" s="294"/>
      <c r="H107" s="294" t="s">
        <v>886</v>
      </c>
      <c r="I107" s="294" t="s">
        <v>857</v>
      </c>
      <c r="J107" s="294"/>
      <c r="K107" s="307"/>
    </row>
    <row r="108" customFormat="false" ht="15" hidden="false" customHeight="true" outlineLevel="0" collapsed="false">
      <c r="B108" s="316"/>
      <c r="C108" s="294" t="s">
        <v>866</v>
      </c>
      <c r="D108" s="294"/>
      <c r="E108" s="294"/>
      <c r="F108" s="315" t="s">
        <v>853</v>
      </c>
      <c r="G108" s="294"/>
      <c r="H108" s="294" t="s">
        <v>886</v>
      </c>
      <c r="I108" s="294" t="s">
        <v>849</v>
      </c>
      <c r="J108" s="294" t="n">
        <v>50</v>
      </c>
      <c r="K108" s="307"/>
    </row>
    <row r="109" customFormat="false" ht="15" hidden="false" customHeight="true" outlineLevel="0" collapsed="false">
      <c r="B109" s="316"/>
      <c r="C109" s="294" t="s">
        <v>874</v>
      </c>
      <c r="D109" s="294"/>
      <c r="E109" s="294"/>
      <c r="F109" s="315" t="s">
        <v>853</v>
      </c>
      <c r="G109" s="294"/>
      <c r="H109" s="294" t="s">
        <v>886</v>
      </c>
      <c r="I109" s="294" t="s">
        <v>849</v>
      </c>
      <c r="J109" s="294" t="n">
        <v>50</v>
      </c>
      <c r="K109" s="307"/>
    </row>
    <row r="110" customFormat="false" ht="15" hidden="false" customHeight="true" outlineLevel="0" collapsed="false">
      <c r="B110" s="316"/>
      <c r="C110" s="294" t="s">
        <v>872</v>
      </c>
      <c r="D110" s="294"/>
      <c r="E110" s="294"/>
      <c r="F110" s="315" t="s">
        <v>853</v>
      </c>
      <c r="G110" s="294"/>
      <c r="H110" s="294" t="s">
        <v>886</v>
      </c>
      <c r="I110" s="294" t="s">
        <v>849</v>
      </c>
      <c r="J110" s="294" t="n">
        <v>50</v>
      </c>
      <c r="K110" s="307"/>
    </row>
    <row r="111" customFormat="false" ht="15" hidden="false" customHeight="true" outlineLevel="0" collapsed="false">
      <c r="B111" s="316"/>
      <c r="C111" s="294" t="s">
        <v>59</v>
      </c>
      <c r="D111" s="294"/>
      <c r="E111" s="294"/>
      <c r="F111" s="315" t="s">
        <v>847</v>
      </c>
      <c r="G111" s="294"/>
      <c r="H111" s="294" t="s">
        <v>887</v>
      </c>
      <c r="I111" s="294" t="s">
        <v>849</v>
      </c>
      <c r="J111" s="294" t="n">
        <v>20</v>
      </c>
      <c r="K111" s="307"/>
    </row>
    <row r="112" customFormat="false" ht="15" hidden="false" customHeight="true" outlineLevel="0" collapsed="false">
      <c r="B112" s="316"/>
      <c r="C112" s="294" t="s">
        <v>888</v>
      </c>
      <c r="D112" s="294"/>
      <c r="E112" s="294"/>
      <c r="F112" s="315" t="s">
        <v>847</v>
      </c>
      <c r="G112" s="294"/>
      <c r="H112" s="294" t="s">
        <v>889</v>
      </c>
      <c r="I112" s="294" t="s">
        <v>849</v>
      </c>
      <c r="J112" s="294" t="n">
        <v>120</v>
      </c>
      <c r="K112" s="307"/>
    </row>
    <row r="113" customFormat="false" ht="15" hidden="false" customHeight="true" outlineLevel="0" collapsed="false">
      <c r="B113" s="316"/>
      <c r="C113" s="294" t="s">
        <v>44</v>
      </c>
      <c r="D113" s="294"/>
      <c r="E113" s="294"/>
      <c r="F113" s="315" t="s">
        <v>847</v>
      </c>
      <c r="G113" s="294"/>
      <c r="H113" s="294" t="s">
        <v>890</v>
      </c>
      <c r="I113" s="294" t="s">
        <v>881</v>
      </c>
      <c r="J113" s="294"/>
      <c r="K113" s="307"/>
    </row>
    <row r="114" customFormat="false" ht="15" hidden="false" customHeight="true" outlineLevel="0" collapsed="false">
      <c r="B114" s="316"/>
      <c r="C114" s="294" t="s">
        <v>54</v>
      </c>
      <c r="D114" s="294"/>
      <c r="E114" s="294"/>
      <c r="F114" s="315" t="s">
        <v>847</v>
      </c>
      <c r="G114" s="294"/>
      <c r="H114" s="294" t="s">
        <v>891</v>
      </c>
      <c r="I114" s="294" t="s">
        <v>881</v>
      </c>
      <c r="J114" s="294"/>
      <c r="K114" s="307"/>
    </row>
    <row r="115" customFormat="false" ht="15" hidden="false" customHeight="true" outlineLevel="0" collapsed="false">
      <c r="B115" s="316"/>
      <c r="C115" s="294" t="s">
        <v>63</v>
      </c>
      <c r="D115" s="294"/>
      <c r="E115" s="294"/>
      <c r="F115" s="315" t="s">
        <v>847</v>
      </c>
      <c r="G115" s="294"/>
      <c r="H115" s="294" t="s">
        <v>892</v>
      </c>
      <c r="I115" s="294" t="s">
        <v>893</v>
      </c>
      <c r="J115" s="294"/>
      <c r="K115" s="307"/>
    </row>
    <row r="116" customFormat="false" ht="15" hidden="false" customHeight="true" outlineLevel="0" collapsed="false">
      <c r="B116" s="319"/>
      <c r="C116" s="325"/>
      <c r="D116" s="325"/>
      <c r="E116" s="325"/>
      <c r="F116" s="325"/>
      <c r="G116" s="325"/>
      <c r="H116" s="325"/>
      <c r="I116" s="325"/>
      <c r="J116" s="325"/>
      <c r="K116" s="321"/>
    </row>
    <row r="117" customFormat="false" ht="18.75" hidden="false" customHeight="true" outlineLevel="0" collapsed="false">
      <c r="B117" s="326"/>
      <c r="C117" s="288"/>
      <c r="D117" s="288"/>
      <c r="E117" s="288"/>
      <c r="F117" s="327"/>
      <c r="G117" s="288"/>
      <c r="H117" s="288"/>
      <c r="I117" s="288"/>
      <c r="J117" s="288"/>
      <c r="K117" s="326"/>
    </row>
    <row r="118" customFormat="false" ht="18.75" hidden="false" customHeight="true" outlineLevel="0" collapsed="false">
      <c r="B118" s="301"/>
      <c r="C118" s="301"/>
      <c r="D118" s="301"/>
      <c r="E118" s="301"/>
      <c r="F118" s="301"/>
      <c r="G118" s="301"/>
      <c r="H118" s="301"/>
      <c r="I118" s="301"/>
      <c r="J118" s="301"/>
      <c r="K118" s="301"/>
    </row>
    <row r="119" customFormat="false" ht="7.5" hidden="false" customHeight="true" outlineLevel="0" collapsed="false">
      <c r="B119" s="328"/>
      <c r="C119" s="329"/>
      <c r="D119" s="329"/>
      <c r="E119" s="329"/>
      <c r="F119" s="329"/>
      <c r="G119" s="329"/>
      <c r="H119" s="329"/>
      <c r="I119" s="329"/>
      <c r="J119" s="329"/>
      <c r="K119" s="330"/>
    </row>
    <row r="120" customFormat="false" ht="45" hidden="false" customHeight="true" outlineLevel="0" collapsed="false">
      <c r="B120" s="331"/>
      <c r="C120" s="282" t="s">
        <v>894</v>
      </c>
      <c r="D120" s="282"/>
      <c r="E120" s="282"/>
      <c r="F120" s="282"/>
      <c r="G120" s="282"/>
      <c r="H120" s="282"/>
      <c r="I120" s="282"/>
      <c r="J120" s="282"/>
      <c r="K120" s="332"/>
    </row>
    <row r="121" customFormat="false" ht="17.25" hidden="false" customHeight="true" outlineLevel="0" collapsed="false">
      <c r="B121" s="333"/>
      <c r="C121" s="308" t="s">
        <v>841</v>
      </c>
      <c r="D121" s="308"/>
      <c r="E121" s="308"/>
      <c r="F121" s="308" t="s">
        <v>842</v>
      </c>
      <c r="G121" s="309"/>
      <c r="H121" s="308" t="s">
        <v>151</v>
      </c>
      <c r="I121" s="308" t="s">
        <v>63</v>
      </c>
      <c r="J121" s="308" t="s">
        <v>843</v>
      </c>
      <c r="K121" s="334"/>
    </row>
    <row r="122" customFormat="false" ht="17.25" hidden="false" customHeight="true" outlineLevel="0" collapsed="false">
      <c r="B122" s="333"/>
      <c r="C122" s="310" t="s">
        <v>844</v>
      </c>
      <c r="D122" s="310"/>
      <c r="E122" s="310"/>
      <c r="F122" s="311" t="s">
        <v>845</v>
      </c>
      <c r="G122" s="312"/>
      <c r="H122" s="310"/>
      <c r="I122" s="310"/>
      <c r="J122" s="310" t="s">
        <v>846</v>
      </c>
      <c r="K122" s="334"/>
    </row>
    <row r="123" customFormat="false" ht="5.25" hidden="false" customHeight="true" outlineLevel="0" collapsed="false">
      <c r="B123" s="335"/>
      <c r="C123" s="313"/>
      <c r="D123" s="313"/>
      <c r="E123" s="313"/>
      <c r="F123" s="313"/>
      <c r="G123" s="294"/>
      <c r="H123" s="313"/>
      <c r="I123" s="313"/>
      <c r="J123" s="313"/>
      <c r="K123" s="336"/>
    </row>
    <row r="124" customFormat="false" ht="15" hidden="false" customHeight="true" outlineLevel="0" collapsed="false">
      <c r="B124" s="335"/>
      <c r="C124" s="294" t="s">
        <v>850</v>
      </c>
      <c r="D124" s="313"/>
      <c r="E124" s="313"/>
      <c r="F124" s="315" t="s">
        <v>847</v>
      </c>
      <c r="G124" s="294"/>
      <c r="H124" s="294" t="s">
        <v>886</v>
      </c>
      <c r="I124" s="294" t="s">
        <v>849</v>
      </c>
      <c r="J124" s="294" t="n">
        <v>120</v>
      </c>
      <c r="K124" s="337"/>
    </row>
    <row r="125" customFormat="false" ht="15" hidden="false" customHeight="true" outlineLevel="0" collapsed="false">
      <c r="B125" s="335"/>
      <c r="C125" s="294" t="s">
        <v>895</v>
      </c>
      <c r="D125" s="294"/>
      <c r="E125" s="294"/>
      <c r="F125" s="315" t="s">
        <v>847</v>
      </c>
      <c r="G125" s="294"/>
      <c r="H125" s="294" t="s">
        <v>896</v>
      </c>
      <c r="I125" s="294" t="s">
        <v>849</v>
      </c>
      <c r="J125" s="294" t="s">
        <v>897</v>
      </c>
      <c r="K125" s="337"/>
    </row>
    <row r="126" customFormat="false" ht="15" hidden="false" customHeight="true" outlineLevel="0" collapsed="false">
      <c r="B126" s="335"/>
      <c r="C126" s="294" t="s">
        <v>89</v>
      </c>
      <c r="D126" s="294"/>
      <c r="E126" s="294"/>
      <c r="F126" s="315" t="s">
        <v>847</v>
      </c>
      <c r="G126" s="294"/>
      <c r="H126" s="294" t="s">
        <v>898</v>
      </c>
      <c r="I126" s="294" t="s">
        <v>849</v>
      </c>
      <c r="J126" s="294" t="s">
        <v>897</v>
      </c>
      <c r="K126" s="337"/>
    </row>
    <row r="127" customFormat="false" ht="15" hidden="false" customHeight="true" outlineLevel="0" collapsed="false">
      <c r="B127" s="335"/>
      <c r="C127" s="294" t="s">
        <v>858</v>
      </c>
      <c r="D127" s="294"/>
      <c r="E127" s="294"/>
      <c r="F127" s="315" t="s">
        <v>853</v>
      </c>
      <c r="G127" s="294"/>
      <c r="H127" s="294" t="s">
        <v>859</v>
      </c>
      <c r="I127" s="294" t="s">
        <v>849</v>
      </c>
      <c r="J127" s="294" t="n">
        <v>15</v>
      </c>
      <c r="K127" s="337"/>
    </row>
    <row r="128" customFormat="false" ht="15" hidden="false" customHeight="true" outlineLevel="0" collapsed="false">
      <c r="B128" s="335"/>
      <c r="C128" s="317" t="s">
        <v>860</v>
      </c>
      <c r="D128" s="317"/>
      <c r="E128" s="317"/>
      <c r="F128" s="318" t="s">
        <v>853</v>
      </c>
      <c r="G128" s="317"/>
      <c r="H128" s="317" t="s">
        <v>861</v>
      </c>
      <c r="I128" s="317" t="s">
        <v>849</v>
      </c>
      <c r="J128" s="317" t="n">
        <v>15</v>
      </c>
      <c r="K128" s="337"/>
    </row>
    <row r="129" customFormat="false" ht="15" hidden="false" customHeight="true" outlineLevel="0" collapsed="false">
      <c r="B129" s="335"/>
      <c r="C129" s="317" t="s">
        <v>862</v>
      </c>
      <c r="D129" s="317"/>
      <c r="E129" s="317"/>
      <c r="F129" s="318" t="s">
        <v>853</v>
      </c>
      <c r="G129" s="317"/>
      <c r="H129" s="317" t="s">
        <v>863</v>
      </c>
      <c r="I129" s="317" t="s">
        <v>849</v>
      </c>
      <c r="J129" s="317" t="n">
        <v>20</v>
      </c>
      <c r="K129" s="337"/>
    </row>
    <row r="130" customFormat="false" ht="15" hidden="false" customHeight="true" outlineLevel="0" collapsed="false">
      <c r="B130" s="335"/>
      <c r="C130" s="317" t="s">
        <v>864</v>
      </c>
      <c r="D130" s="317"/>
      <c r="E130" s="317"/>
      <c r="F130" s="318" t="s">
        <v>853</v>
      </c>
      <c r="G130" s="317"/>
      <c r="H130" s="317" t="s">
        <v>865</v>
      </c>
      <c r="I130" s="317" t="s">
        <v>849</v>
      </c>
      <c r="J130" s="317" t="n">
        <v>20</v>
      </c>
      <c r="K130" s="337"/>
    </row>
    <row r="131" customFormat="false" ht="15" hidden="false" customHeight="true" outlineLevel="0" collapsed="false">
      <c r="B131" s="335"/>
      <c r="C131" s="294" t="s">
        <v>852</v>
      </c>
      <c r="D131" s="294"/>
      <c r="E131" s="294"/>
      <c r="F131" s="315" t="s">
        <v>853</v>
      </c>
      <c r="G131" s="294"/>
      <c r="H131" s="294" t="s">
        <v>886</v>
      </c>
      <c r="I131" s="294" t="s">
        <v>849</v>
      </c>
      <c r="J131" s="294" t="n">
        <v>50</v>
      </c>
      <c r="K131" s="337"/>
    </row>
    <row r="132" customFormat="false" ht="15" hidden="false" customHeight="true" outlineLevel="0" collapsed="false">
      <c r="B132" s="335"/>
      <c r="C132" s="294" t="s">
        <v>866</v>
      </c>
      <c r="D132" s="294"/>
      <c r="E132" s="294"/>
      <c r="F132" s="315" t="s">
        <v>853</v>
      </c>
      <c r="G132" s="294"/>
      <c r="H132" s="294" t="s">
        <v>886</v>
      </c>
      <c r="I132" s="294" t="s">
        <v>849</v>
      </c>
      <c r="J132" s="294" t="n">
        <v>50</v>
      </c>
      <c r="K132" s="337"/>
    </row>
    <row r="133" customFormat="false" ht="15" hidden="false" customHeight="true" outlineLevel="0" collapsed="false">
      <c r="B133" s="335"/>
      <c r="C133" s="294" t="s">
        <v>872</v>
      </c>
      <c r="D133" s="294"/>
      <c r="E133" s="294"/>
      <c r="F133" s="315" t="s">
        <v>853</v>
      </c>
      <c r="G133" s="294"/>
      <c r="H133" s="294" t="s">
        <v>886</v>
      </c>
      <c r="I133" s="294" t="s">
        <v>849</v>
      </c>
      <c r="J133" s="294" t="n">
        <v>50</v>
      </c>
      <c r="K133" s="337"/>
    </row>
    <row r="134" customFormat="false" ht="15" hidden="false" customHeight="true" outlineLevel="0" collapsed="false">
      <c r="B134" s="335"/>
      <c r="C134" s="294" t="s">
        <v>874</v>
      </c>
      <c r="D134" s="294"/>
      <c r="E134" s="294"/>
      <c r="F134" s="315" t="s">
        <v>853</v>
      </c>
      <c r="G134" s="294"/>
      <c r="H134" s="294" t="s">
        <v>886</v>
      </c>
      <c r="I134" s="294" t="s">
        <v>849</v>
      </c>
      <c r="J134" s="294" t="n">
        <v>50</v>
      </c>
      <c r="K134" s="337"/>
    </row>
    <row r="135" customFormat="false" ht="15" hidden="false" customHeight="true" outlineLevel="0" collapsed="false">
      <c r="B135" s="335"/>
      <c r="C135" s="294" t="s">
        <v>157</v>
      </c>
      <c r="D135" s="294"/>
      <c r="E135" s="294"/>
      <c r="F135" s="315" t="s">
        <v>853</v>
      </c>
      <c r="G135" s="294"/>
      <c r="H135" s="294" t="s">
        <v>899</v>
      </c>
      <c r="I135" s="294" t="s">
        <v>849</v>
      </c>
      <c r="J135" s="294" t="n">
        <v>255</v>
      </c>
      <c r="K135" s="337"/>
    </row>
    <row r="136" customFormat="false" ht="15" hidden="false" customHeight="true" outlineLevel="0" collapsed="false">
      <c r="B136" s="335"/>
      <c r="C136" s="294" t="s">
        <v>876</v>
      </c>
      <c r="D136" s="294"/>
      <c r="E136" s="294"/>
      <c r="F136" s="315" t="s">
        <v>847</v>
      </c>
      <c r="G136" s="294"/>
      <c r="H136" s="294" t="s">
        <v>900</v>
      </c>
      <c r="I136" s="294" t="s">
        <v>878</v>
      </c>
      <c r="J136" s="294"/>
      <c r="K136" s="337"/>
    </row>
    <row r="137" customFormat="false" ht="15" hidden="false" customHeight="true" outlineLevel="0" collapsed="false">
      <c r="B137" s="335"/>
      <c r="C137" s="294" t="s">
        <v>879</v>
      </c>
      <c r="D137" s="294"/>
      <c r="E137" s="294"/>
      <c r="F137" s="315" t="s">
        <v>847</v>
      </c>
      <c r="G137" s="294"/>
      <c r="H137" s="294" t="s">
        <v>901</v>
      </c>
      <c r="I137" s="294" t="s">
        <v>881</v>
      </c>
      <c r="J137" s="294"/>
      <c r="K137" s="337"/>
    </row>
    <row r="138" customFormat="false" ht="15" hidden="false" customHeight="true" outlineLevel="0" collapsed="false">
      <c r="B138" s="335"/>
      <c r="C138" s="294" t="s">
        <v>882</v>
      </c>
      <c r="D138" s="294"/>
      <c r="E138" s="294"/>
      <c r="F138" s="315" t="s">
        <v>847</v>
      </c>
      <c r="G138" s="294"/>
      <c r="H138" s="294" t="s">
        <v>882</v>
      </c>
      <c r="I138" s="294" t="s">
        <v>881</v>
      </c>
      <c r="J138" s="294"/>
      <c r="K138" s="337"/>
    </row>
    <row r="139" customFormat="false" ht="15" hidden="false" customHeight="true" outlineLevel="0" collapsed="false">
      <c r="B139" s="335"/>
      <c r="C139" s="294" t="s">
        <v>44</v>
      </c>
      <c r="D139" s="294"/>
      <c r="E139" s="294"/>
      <c r="F139" s="315" t="s">
        <v>847</v>
      </c>
      <c r="G139" s="294"/>
      <c r="H139" s="294" t="s">
        <v>902</v>
      </c>
      <c r="I139" s="294" t="s">
        <v>881</v>
      </c>
      <c r="J139" s="294"/>
      <c r="K139" s="337"/>
    </row>
    <row r="140" customFormat="false" ht="15" hidden="false" customHeight="true" outlineLevel="0" collapsed="false">
      <c r="B140" s="335"/>
      <c r="C140" s="294" t="s">
        <v>903</v>
      </c>
      <c r="D140" s="294"/>
      <c r="E140" s="294"/>
      <c r="F140" s="315" t="s">
        <v>847</v>
      </c>
      <c r="G140" s="294"/>
      <c r="H140" s="294" t="s">
        <v>904</v>
      </c>
      <c r="I140" s="294" t="s">
        <v>881</v>
      </c>
      <c r="J140" s="294"/>
      <c r="K140" s="337"/>
    </row>
    <row r="141" customFormat="false" ht="15" hidden="false" customHeight="true" outlineLevel="0" collapsed="false">
      <c r="B141" s="338"/>
      <c r="C141" s="339"/>
      <c r="D141" s="339"/>
      <c r="E141" s="339"/>
      <c r="F141" s="339"/>
      <c r="G141" s="339"/>
      <c r="H141" s="339"/>
      <c r="I141" s="339"/>
      <c r="J141" s="339"/>
      <c r="K141" s="340"/>
    </row>
    <row r="142" customFormat="false" ht="18.75" hidden="false" customHeight="true" outlineLevel="0" collapsed="false">
      <c r="B142" s="288"/>
      <c r="C142" s="288"/>
      <c r="D142" s="288"/>
      <c r="E142" s="288"/>
      <c r="F142" s="327"/>
      <c r="G142" s="288"/>
      <c r="H142" s="288"/>
      <c r="I142" s="288"/>
      <c r="J142" s="288"/>
      <c r="K142" s="288"/>
    </row>
    <row r="143" customFormat="false" ht="18.75" hidden="false" customHeight="true" outlineLevel="0" collapsed="false">
      <c r="B143" s="301"/>
      <c r="C143" s="301"/>
      <c r="D143" s="301"/>
      <c r="E143" s="301"/>
      <c r="F143" s="301"/>
      <c r="G143" s="301"/>
      <c r="H143" s="301"/>
      <c r="I143" s="301"/>
      <c r="J143" s="301"/>
      <c r="K143" s="301"/>
    </row>
    <row r="144" customFormat="false" ht="7.5" hidden="false" customHeight="true" outlineLevel="0" collapsed="false">
      <c r="B144" s="302"/>
      <c r="C144" s="303"/>
      <c r="D144" s="303"/>
      <c r="E144" s="303"/>
      <c r="F144" s="303"/>
      <c r="G144" s="303"/>
      <c r="H144" s="303"/>
      <c r="I144" s="303"/>
      <c r="J144" s="303"/>
      <c r="K144" s="304"/>
    </row>
    <row r="145" customFormat="false" ht="45" hidden="false" customHeight="true" outlineLevel="0" collapsed="false">
      <c r="B145" s="305"/>
      <c r="C145" s="306" t="s">
        <v>905</v>
      </c>
      <c r="D145" s="306"/>
      <c r="E145" s="306"/>
      <c r="F145" s="306"/>
      <c r="G145" s="306"/>
      <c r="H145" s="306"/>
      <c r="I145" s="306"/>
      <c r="J145" s="306"/>
      <c r="K145" s="307"/>
    </row>
    <row r="146" customFormat="false" ht="17.25" hidden="false" customHeight="true" outlineLevel="0" collapsed="false">
      <c r="B146" s="305"/>
      <c r="C146" s="308" t="s">
        <v>841</v>
      </c>
      <c r="D146" s="308"/>
      <c r="E146" s="308"/>
      <c r="F146" s="308" t="s">
        <v>842</v>
      </c>
      <c r="G146" s="309"/>
      <c r="H146" s="308" t="s">
        <v>151</v>
      </c>
      <c r="I146" s="308" t="s">
        <v>63</v>
      </c>
      <c r="J146" s="308" t="s">
        <v>843</v>
      </c>
      <c r="K146" s="307"/>
    </row>
    <row r="147" customFormat="false" ht="17.25" hidden="false" customHeight="true" outlineLevel="0" collapsed="false">
      <c r="B147" s="305"/>
      <c r="C147" s="310" t="s">
        <v>844</v>
      </c>
      <c r="D147" s="310"/>
      <c r="E147" s="310"/>
      <c r="F147" s="311" t="s">
        <v>845</v>
      </c>
      <c r="G147" s="312"/>
      <c r="H147" s="310"/>
      <c r="I147" s="310"/>
      <c r="J147" s="310" t="s">
        <v>846</v>
      </c>
      <c r="K147" s="307"/>
    </row>
    <row r="148" customFormat="false" ht="5.25" hidden="false" customHeight="true" outlineLevel="0" collapsed="false">
      <c r="B148" s="316"/>
      <c r="C148" s="313"/>
      <c r="D148" s="313"/>
      <c r="E148" s="313"/>
      <c r="F148" s="313"/>
      <c r="G148" s="314"/>
      <c r="H148" s="313"/>
      <c r="I148" s="313"/>
      <c r="J148" s="313"/>
      <c r="K148" s="337"/>
    </row>
    <row r="149" customFormat="false" ht="15" hidden="false" customHeight="true" outlineLevel="0" collapsed="false">
      <c r="B149" s="316"/>
      <c r="C149" s="341" t="s">
        <v>850</v>
      </c>
      <c r="D149" s="294"/>
      <c r="E149" s="294"/>
      <c r="F149" s="342" t="s">
        <v>847</v>
      </c>
      <c r="G149" s="294"/>
      <c r="H149" s="341" t="s">
        <v>886</v>
      </c>
      <c r="I149" s="341" t="s">
        <v>849</v>
      </c>
      <c r="J149" s="341" t="n">
        <v>120</v>
      </c>
      <c r="K149" s="337"/>
    </row>
    <row r="150" customFormat="false" ht="15" hidden="false" customHeight="true" outlineLevel="0" collapsed="false">
      <c r="B150" s="316"/>
      <c r="C150" s="341" t="s">
        <v>895</v>
      </c>
      <c r="D150" s="294"/>
      <c r="E150" s="294"/>
      <c r="F150" s="342" t="s">
        <v>847</v>
      </c>
      <c r="G150" s="294"/>
      <c r="H150" s="341" t="s">
        <v>906</v>
      </c>
      <c r="I150" s="341" t="s">
        <v>849</v>
      </c>
      <c r="J150" s="341" t="s">
        <v>897</v>
      </c>
      <c r="K150" s="337"/>
    </row>
    <row r="151" customFormat="false" ht="15" hidden="false" customHeight="true" outlineLevel="0" collapsed="false">
      <c r="B151" s="316"/>
      <c r="C151" s="341" t="s">
        <v>89</v>
      </c>
      <c r="D151" s="294"/>
      <c r="E151" s="294"/>
      <c r="F151" s="342" t="s">
        <v>847</v>
      </c>
      <c r="G151" s="294"/>
      <c r="H151" s="341" t="s">
        <v>907</v>
      </c>
      <c r="I151" s="341" t="s">
        <v>849</v>
      </c>
      <c r="J151" s="341" t="s">
        <v>897</v>
      </c>
      <c r="K151" s="337"/>
    </row>
    <row r="152" customFormat="false" ht="15" hidden="false" customHeight="true" outlineLevel="0" collapsed="false">
      <c r="B152" s="316"/>
      <c r="C152" s="341" t="s">
        <v>852</v>
      </c>
      <c r="D152" s="294"/>
      <c r="E152" s="294"/>
      <c r="F152" s="342" t="s">
        <v>853</v>
      </c>
      <c r="G152" s="294"/>
      <c r="H152" s="341" t="s">
        <v>886</v>
      </c>
      <c r="I152" s="341" t="s">
        <v>849</v>
      </c>
      <c r="J152" s="341" t="n">
        <v>50</v>
      </c>
      <c r="K152" s="337"/>
    </row>
    <row r="153" customFormat="false" ht="15" hidden="false" customHeight="true" outlineLevel="0" collapsed="false">
      <c r="B153" s="316"/>
      <c r="C153" s="341" t="s">
        <v>855</v>
      </c>
      <c r="D153" s="294"/>
      <c r="E153" s="294"/>
      <c r="F153" s="342" t="s">
        <v>847</v>
      </c>
      <c r="G153" s="294"/>
      <c r="H153" s="341" t="s">
        <v>886</v>
      </c>
      <c r="I153" s="341" t="s">
        <v>857</v>
      </c>
      <c r="J153" s="341"/>
      <c r="K153" s="337"/>
    </row>
    <row r="154" customFormat="false" ht="15" hidden="false" customHeight="true" outlineLevel="0" collapsed="false">
      <c r="B154" s="316"/>
      <c r="C154" s="341" t="s">
        <v>866</v>
      </c>
      <c r="D154" s="294"/>
      <c r="E154" s="294"/>
      <c r="F154" s="342" t="s">
        <v>853</v>
      </c>
      <c r="G154" s="294"/>
      <c r="H154" s="341" t="s">
        <v>886</v>
      </c>
      <c r="I154" s="341" t="s">
        <v>849</v>
      </c>
      <c r="J154" s="341" t="n">
        <v>50</v>
      </c>
      <c r="K154" s="337"/>
    </row>
    <row r="155" customFormat="false" ht="15" hidden="false" customHeight="true" outlineLevel="0" collapsed="false">
      <c r="B155" s="316"/>
      <c r="C155" s="341" t="s">
        <v>874</v>
      </c>
      <c r="D155" s="294"/>
      <c r="E155" s="294"/>
      <c r="F155" s="342" t="s">
        <v>853</v>
      </c>
      <c r="G155" s="294"/>
      <c r="H155" s="341" t="s">
        <v>886</v>
      </c>
      <c r="I155" s="341" t="s">
        <v>849</v>
      </c>
      <c r="J155" s="341" t="n">
        <v>50</v>
      </c>
      <c r="K155" s="337"/>
    </row>
    <row r="156" customFormat="false" ht="15" hidden="false" customHeight="true" outlineLevel="0" collapsed="false">
      <c r="B156" s="316"/>
      <c r="C156" s="341" t="s">
        <v>872</v>
      </c>
      <c r="D156" s="294"/>
      <c r="E156" s="294"/>
      <c r="F156" s="342" t="s">
        <v>853</v>
      </c>
      <c r="G156" s="294"/>
      <c r="H156" s="341" t="s">
        <v>886</v>
      </c>
      <c r="I156" s="341" t="s">
        <v>849</v>
      </c>
      <c r="J156" s="341" t="n">
        <v>50</v>
      </c>
      <c r="K156" s="337"/>
    </row>
    <row r="157" customFormat="false" ht="15" hidden="false" customHeight="true" outlineLevel="0" collapsed="false">
      <c r="B157" s="316"/>
      <c r="C157" s="341" t="s">
        <v>127</v>
      </c>
      <c r="D157" s="294"/>
      <c r="E157" s="294"/>
      <c r="F157" s="342" t="s">
        <v>847</v>
      </c>
      <c r="G157" s="294"/>
      <c r="H157" s="341" t="s">
        <v>908</v>
      </c>
      <c r="I157" s="341" t="s">
        <v>849</v>
      </c>
      <c r="J157" s="341" t="s">
        <v>909</v>
      </c>
      <c r="K157" s="337"/>
    </row>
    <row r="158" customFormat="false" ht="15" hidden="false" customHeight="true" outlineLevel="0" collapsed="false">
      <c r="B158" s="316"/>
      <c r="C158" s="341" t="s">
        <v>910</v>
      </c>
      <c r="D158" s="294"/>
      <c r="E158" s="294"/>
      <c r="F158" s="342" t="s">
        <v>847</v>
      </c>
      <c r="G158" s="294"/>
      <c r="H158" s="341" t="s">
        <v>911</v>
      </c>
      <c r="I158" s="341" t="s">
        <v>881</v>
      </c>
      <c r="J158" s="341"/>
      <c r="K158" s="337"/>
    </row>
    <row r="159" customFormat="false" ht="15" hidden="false" customHeight="true" outlineLevel="0" collapsed="false">
      <c r="B159" s="343"/>
      <c r="C159" s="325"/>
      <c r="D159" s="325"/>
      <c r="E159" s="325"/>
      <c r="F159" s="325"/>
      <c r="G159" s="325"/>
      <c r="H159" s="325"/>
      <c r="I159" s="325"/>
      <c r="J159" s="325"/>
      <c r="K159" s="344"/>
    </row>
    <row r="160" customFormat="false" ht="18.75" hidden="false" customHeight="true" outlineLevel="0" collapsed="false">
      <c r="B160" s="288"/>
      <c r="C160" s="294"/>
      <c r="D160" s="294"/>
      <c r="E160" s="294"/>
      <c r="F160" s="315"/>
      <c r="G160" s="294"/>
      <c r="H160" s="294"/>
      <c r="I160" s="294"/>
      <c r="J160" s="294"/>
      <c r="K160" s="288"/>
    </row>
    <row r="161" customFormat="false" ht="18.75" hidden="false" customHeight="true" outlineLevel="0" collapsed="false">
      <c r="B161" s="301"/>
      <c r="C161" s="301"/>
      <c r="D161" s="301"/>
      <c r="E161" s="301"/>
      <c r="F161" s="301"/>
      <c r="G161" s="301"/>
      <c r="H161" s="301"/>
      <c r="I161" s="301"/>
      <c r="J161" s="301"/>
      <c r="K161" s="301"/>
    </row>
    <row r="162" customFormat="false" ht="7.5" hidden="false" customHeight="true" outlineLevel="0" collapsed="false">
      <c r="B162" s="277"/>
      <c r="C162" s="278"/>
      <c r="D162" s="278"/>
      <c r="E162" s="278"/>
      <c r="F162" s="278"/>
      <c r="G162" s="278"/>
      <c r="H162" s="278"/>
      <c r="I162" s="278"/>
      <c r="J162" s="278"/>
      <c r="K162" s="279"/>
    </row>
    <row r="163" customFormat="false" ht="45" hidden="false" customHeight="true" outlineLevel="0" collapsed="false">
      <c r="B163" s="281"/>
      <c r="C163" s="282" t="s">
        <v>912</v>
      </c>
      <c r="D163" s="282"/>
      <c r="E163" s="282"/>
      <c r="F163" s="282"/>
      <c r="G163" s="282"/>
      <c r="H163" s="282"/>
      <c r="I163" s="282"/>
      <c r="J163" s="282"/>
      <c r="K163" s="283"/>
    </row>
    <row r="164" customFormat="false" ht="17.25" hidden="false" customHeight="true" outlineLevel="0" collapsed="false">
      <c r="B164" s="281"/>
      <c r="C164" s="308" t="s">
        <v>841</v>
      </c>
      <c r="D164" s="308"/>
      <c r="E164" s="308"/>
      <c r="F164" s="308" t="s">
        <v>842</v>
      </c>
      <c r="G164" s="345"/>
      <c r="H164" s="346" t="s">
        <v>151</v>
      </c>
      <c r="I164" s="346" t="s">
        <v>63</v>
      </c>
      <c r="J164" s="308" t="s">
        <v>843</v>
      </c>
      <c r="K164" s="283"/>
    </row>
    <row r="165" customFormat="false" ht="17.25" hidden="false" customHeight="true" outlineLevel="0" collapsed="false">
      <c r="B165" s="284"/>
      <c r="C165" s="310" t="s">
        <v>844</v>
      </c>
      <c r="D165" s="310"/>
      <c r="E165" s="310"/>
      <c r="F165" s="311" t="s">
        <v>845</v>
      </c>
      <c r="G165" s="347"/>
      <c r="H165" s="348"/>
      <c r="I165" s="348"/>
      <c r="J165" s="310" t="s">
        <v>846</v>
      </c>
      <c r="K165" s="286"/>
    </row>
    <row r="166" customFormat="false" ht="5.25" hidden="false" customHeight="true" outlineLevel="0" collapsed="false">
      <c r="B166" s="316"/>
      <c r="C166" s="313"/>
      <c r="D166" s="313"/>
      <c r="E166" s="313"/>
      <c r="F166" s="313"/>
      <c r="G166" s="314"/>
      <c r="H166" s="313"/>
      <c r="I166" s="313"/>
      <c r="J166" s="313"/>
      <c r="K166" s="337"/>
    </row>
    <row r="167" customFormat="false" ht="15" hidden="false" customHeight="true" outlineLevel="0" collapsed="false">
      <c r="B167" s="316"/>
      <c r="C167" s="294" t="s">
        <v>850</v>
      </c>
      <c r="D167" s="294"/>
      <c r="E167" s="294"/>
      <c r="F167" s="315" t="s">
        <v>847</v>
      </c>
      <c r="G167" s="294"/>
      <c r="H167" s="294" t="s">
        <v>886</v>
      </c>
      <c r="I167" s="294" t="s">
        <v>849</v>
      </c>
      <c r="J167" s="294" t="n">
        <v>120</v>
      </c>
      <c r="K167" s="337"/>
    </row>
    <row r="168" customFormat="false" ht="15" hidden="false" customHeight="true" outlineLevel="0" collapsed="false">
      <c r="B168" s="316"/>
      <c r="C168" s="294" t="s">
        <v>895</v>
      </c>
      <c r="D168" s="294"/>
      <c r="E168" s="294"/>
      <c r="F168" s="315" t="s">
        <v>847</v>
      </c>
      <c r="G168" s="294"/>
      <c r="H168" s="294" t="s">
        <v>896</v>
      </c>
      <c r="I168" s="294" t="s">
        <v>849</v>
      </c>
      <c r="J168" s="294" t="s">
        <v>897</v>
      </c>
      <c r="K168" s="337"/>
    </row>
    <row r="169" customFormat="false" ht="15" hidden="false" customHeight="true" outlineLevel="0" collapsed="false">
      <c r="B169" s="316"/>
      <c r="C169" s="294" t="s">
        <v>89</v>
      </c>
      <c r="D169" s="294"/>
      <c r="E169" s="294"/>
      <c r="F169" s="315" t="s">
        <v>847</v>
      </c>
      <c r="G169" s="294"/>
      <c r="H169" s="294" t="s">
        <v>913</v>
      </c>
      <c r="I169" s="294" t="s">
        <v>849</v>
      </c>
      <c r="J169" s="294" t="s">
        <v>897</v>
      </c>
      <c r="K169" s="337"/>
    </row>
    <row r="170" customFormat="false" ht="15" hidden="false" customHeight="true" outlineLevel="0" collapsed="false">
      <c r="B170" s="316"/>
      <c r="C170" s="294" t="s">
        <v>852</v>
      </c>
      <c r="D170" s="294"/>
      <c r="E170" s="294"/>
      <c r="F170" s="315" t="s">
        <v>853</v>
      </c>
      <c r="G170" s="294"/>
      <c r="H170" s="294" t="s">
        <v>913</v>
      </c>
      <c r="I170" s="294" t="s">
        <v>849</v>
      </c>
      <c r="J170" s="294" t="n">
        <v>50</v>
      </c>
      <c r="K170" s="337"/>
    </row>
    <row r="171" customFormat="false" ht="15" hidden="false" customHeight="true" outlineLevel="0" collapsed="false">
      <c r="B171" s="316"/>
      <c r="C171" s="294" t="s">
        <v>855</v>
      </c>
      <c r="D171" s="294"/>
      <c r="E171" s="294"/>
      <c r="F171" s="315" t="s">
        <v>847</v>
      </c>
      <c r="G171" s="294"/>
      <c r="H171" s="294" t="s">
        <v>913</v>
      </c>
      <c r="I171" s="294" t="s">
        <v>857</v>
      </c>
      <c r="J171" s="294"/>
      <c r="K171" s="337"/>
    </row>
    <row r="172" customFormat="false" ht="15" hidden="false" customHeight="true" outlineLevel="0" collapsed="false">
      <c r="B172" s="316"/>
      <c r="C172" s="294" t="s">
        <v>866</v>
      </c>
      <c r="D172" s="294"/>
      <c r="E172" s="294"/>
      <c r="F172" s="315" t="s">
        <v>853</v>
      </c>
      <c r="G172" s="294"/>
      <c r="H172" s="294" t="s">
        <v>913</v>
      </c>
      <c r="I172" s="294" t="s">
        <v>849</v>
      </c>
      <c r="J172" s="294" t="n">
        <v>50</v>
      </c>
      <c r="K172" s="337"/>
    </row>
    <row r="173" customFormat="false" ht="15" hidden="false" customHeight="true" outlineLevel="0" collapsed="false">
      <c r="B173" s="316"/>
      <c r="C173" s="294" t="s">
        <v>874</v>
      </c>
      <c r="D173" s="294"/>
      <c r="E173" s="294"/>
      <c r="F173" s="315" t="s">
        <v>853</v>
      </c>
      <c r="G173" s="294"/>
      <c r="H173" s="294" t="s">
        <v>913</v>
      </c>
      <c r="I173" s="294" t="s">
        <v>849</v>
      </c>
      <c r="J173" s="294" t="n">
        <v>50</v>
      </c>
      <c r="K173" s="337"/>
    </row>
    <row r="174" customFormat="false" ht="15" hidden="false" customHeight="true" outlineLevel="0" collapsed="false">
      <c r="B174" s="316"/>
      <c r="C174" s="294" t="s">
        <v>872</v>
      </c>
      <c r="D174" s="294"/>
      <c r="E174" s="294"/>
      <c r="F174" s="315" t="s">
        <v>853</v>
      </c>
      <c r="G174" s="294"/>
      <c r="H174" s="294" t="s">
        <v>913</v>
      </c>
      <c r="I174" s="294" t="s">
        <v>849</v>
      </c>
      <c r="J174" s="294" t="n">
        <v>50</v>
      </c>
      <c r="K174" s="337"/>
    </row>
    <row r="175" customFormat="false" ht="15" hidden="false" customHeight="true" outlineLevel="0" collapsed="false">
      <c r="B175" s="316"/>
      <c r="C175" s="294" t="s">
        <v>150</v>
      </c>
      <c r="D175" s="294"/>
      <c r="E175" s="294"/>
      <c r="F175" s="315" t="s">
        <v>847</v>
      </c>
      <c r="G175" s="294"/>
      <c r="H175" s="294" t="s">
        <v>914</v>
      </c>
      <c r="I175" s="294" t="s">
        <v>915</v>
      </c>
      <c r="J175" s="294"/>
      <c r="K175" s="337"/>
    </row>
    <row r="176" customFormat="false" ht="15" hidden="false" customHeight="true" outlineLevel="0" collapsed="false">
      <c r="B176" s="316"/>
      <c r="C176" s="294" t="s">
        <v>63</v>
      </c>
      <c r="D176" s="294"/>
      <c r="E176" s="294"/>
      <c r="F176" s="315" t="s">
        <v>847</v>
      </c>
      <c r="G176" s="294"/>
      <c r="H176" s="294" t="s">
        <v>916</v>
      </c>
      <c r="I176" s="294" t="s">
        <v>917</v>
      </c>
      <c r="J176" s="294" t="n">
        <v>1</v>
      </c>
      <c r="K176" s="337"/>
    </row>
    <row r="177" customFormat="false" ht="15" hidden="false" customHeight="true" outlineLevel="0" collapsed="false">
      <c r="B177" s="316"/>
      <c r="C177" s="294" t="s">
        <v>59</v>
      </c>
      <c r="D177" s="294"/>
      <c r="E177" s="294"/>
      <c r="F177" s="315" t="s">
        <v>847</v>
      </c>
      <c r="G177" s="294"/>
      <c r="H177" s="294" t="s">
        <v>918</v>
      </c>
      <c r="I177" s="294" t="s">
        <v>849</v>
      </c>
      <c r="J177" s="294" t="n">
        <v>20</v>
      </c>
      <c r="K177" s="337"/>
    </row>
    <row r="178" customFormat="false" ht="15" hidden="false" customHeight="true" outlineLevel="0" collapsed="false">
      <c r="B178" s="316"/>
      <c r="C178" s="294" t="s">
        <v>151</v>
      </c>
      <c r="D178" s="294"/>
      <c r="E178" s="294"/>
      <c r="F178" s="315" t="s">
        <v>847</v>
      </c>
      <c r="G178" s="294"/>
      <c r="H178" s="294" t="s">
        <v>919</v>
      </c>
      <c r="I178" s="294" t="s">
        <v>849</v>
      </c>
      <c r="J178" s="294" t="n">
        <v>255</v>
      </c>
      <c r="K178" s="337"/>
    </row>
    <row r="179" customFormat="false" ht="15" hidden="false" customHeight="true" outlineLevel="0" collapsed="false">
      <c r="B179" s="316"/>
      <c r="C179" s="294" t="s">
        <v>152</v>
      </c>
      <c r="D179" s="294"/>
      <c r="E179" s="294"/>
      <c r="F179" s="315" t="s">
        <v>847</v>
      </c>
      <c r="G179" s="294"/>
      <c r="H179" s="294" t="s">
        <v>812</v>
      </c>
      <c r="I179" s="294" t="s">
        <v>849</v>
      </c>
      <c r="J179" s="294" t="n">
        <v>10</v>
      </c>
      <c r="K179" s="337"/>
    </row>
    <row r="180" customFormat="false" ht="15" hidden="false" customHeight="true" outlineLevel="0" collapsed="false">
      <c r="B180" s="316"/>
      <c r="C180" s="294" t="s">
        <v>153</v>
      </c>
      <c r="D180" s="294"/>
      <c r="E180" s="294"/>
      <c r="F180" s="315" t="s">
        <v>847</v>
      </c>
      <c r="G180" s="294"/>
      <c r="H180" s="294" t="s">
        <v>920</v>
      </c>
      <c r="I180" s="294" t="s">
        <v>881</v>
      </c>
      <c r="J180" s="294"/>
      <c r="K180" s="337"/>
    </row>
    <row r="181" customFormat="false" ht="15" hidden="false" customHeight="true" outlineLevel="0" collapsed="false">
      <c r="B181" s="316"/>
      <c r="C181" s="294" t="s">
        <v>921</v>
      </c>
      <c r="D181" s="294"/>
      <c r="E181" s="294"/>
      <c r="F181" s="315" t="s">
        <v>847</v>
      </c>
      <c r="G181" s="294"/>
      <c r="H181" s="294" t="s">
        <v>922</v>
      </c>
      <c r="I181" s="294" t="s">
        <v>881</v>
      </c>
      <c r="J181" s="294"/>
      <c r="K181" s="337"/>
    </row>
    <row r="182" customFormat="false" ht="15" hidden="false" customHeight="true" outlineLevel="0" collapsed="false">
      <c r="B182" s="316"/>
      <c r="C182" s="294" t="s">
        <v>910</v>
      </c>
      <c r="D182" s="294"/>
      <c r="E182" s="294"/>
      <c r="F182" s="315" t="s">
        <v>847</v>
      </c>
      <c r="G182" s="294"/>
      <c r="H182" s="294" t="s">
        <v>923</v>
      </c>
      <c r="I182" s="294" t="s">
        <v>881</v>
      </c>
      <c r="J182" s="294"/>
      <c r="K182" s="337"/>
    </row>
    <row r="183" customFormat="false" ht="15" hidden="false" customHeight="true" outlineLevel="0" collapsed="false">
      <c r="B183" s="316"/>
      <c r="C183" s="294" t="s">
        <v>156</v>
      </c>
      <c r="D183" s="294"/>
      <c r="E183" s="294"/>
      <c r="F183" s="315" t="s">
        <v>853</v>
      </c>
      <c r="G183" s="294"/>
      <c r="H183" s="294" t="s">
        <v>924</v>
      </c>
      <c r="I183" s="294" t="s">
        <v>849</v>
      </c>
      <c r="J183" s="294" t="n">
        <v>50</v>
      </c>
      <c r="K183" s="337"/>
    </row>
    <row r="184" customFormat="false" ht="15" hidden="false" customHeight="true" outlineLevel="0" collapsed="false">
      <c r="B184" s="316"/>
      <c r="C184" s="294" t="s">
        <v>925</v>
      </c>
      <c r="D184" s="294"/>
      <c r="E184" s="294"/>
      <c r="F184" s="315" t="s">
        <v>853</v>
      </c>
      <c r="G184" s="294"/>
      <c r="H184" s="294" t="s">
        <v>926</v>
      </c>
      <c r="I184" s="294" t="s">
        <v>927</v>
      </c>
      <c r="J184" s="294"/>
      <c r="K184" s="337"/>
    </row>
    <row r="185" customFormat="false" ht="15" hidden="false" customHeight="true" outlineLevel="0" collapsed="false">
      <c r="B185" s="316"/>
      <c r="C185" s="294" t="s">
        <v>928</v>
      </c>
      <c r="D185" s="294"/>
      <c r="E185" s="294"/>
      <c r="F185" s="315" t="s">
        <v>853</v>
      </c>
      <c r="G185" s="294"/>
      <c r="H185" s="294" t="s">
        <v>929</v>
      </c>
      <c r="I185" s="294" t="s">
        <v>927</v>
      </c>
      <c r="J185" s="294"/>
      <c r="K185" s="337"/>
    </row>
    <row r="186" customFormat="false" ht="15" hidden="false" customHeight="true" outlineLevel="0" collapsed="false">
      <c r="B186" s="316"/>
      <c r="C186" s="294" t="s">
        <v>930</v>
      </c>
      <c r="D186" s="294"/>
      <c r="E186" s="294"/>
      <c r="F186" s="315" t="s">
        <v>853</v>
      </c>
      <c r="G186" s="294"/>
      <c r="H186" s="294" t="s">
        <v>931</v>
      </c>
      <c r="I186" s="294" t="s">
        <v>927</v>
      </c>
      <c r="J186" s="294"/>
      <c r="K186" s="337"/>
    </row>
    <row r="187" customFormat="false" ht="15" hidden="false" customHeight="true" outlineLevel="0" collapsed="false">
      <c r="B187" s="316"/>
      <c r="C187" s="349" t="s">
        <v>932</v>
      </c>
      <c r="D187" s="294"/>
      <c r="E187" s="294"/>
      <c r="F187" s="315" t="s">
        <v>853</v>
      </c>
      <c r="G187" s="294"/>
      <c r="H187" s="294" t="s">
        <v>933</v>
      </c>
      <c r="I187" s="294" t="s">
        <v>934</v>
      </c>
      <c r="J187" s="350" t="s">
        <v>935</v>
      </c>
      <c r="K187" s="337"/>
    </row>
    <row r="188" customFormat="false" ht="15" hidden="false" customHeight="true" outlineLevel="0" collapsed="false">
      <c r="B188" s="343"/>
      <c r="C188" s="351"/>
      <c r="D188" s="325"/>
      <c r="E188" s="325"/>
      <c r="F188" s="325"/>
      <c r="G188" s="325"/>
      <c r="H188" s="325"/>
      <c r="I188" s="325"/>
      <c r="J188" s="325"/>
      <c r="K188" s="344"/>
    </row>
    <row r="189" customFormat="false" ht="18.75" hidden="false" customHeight="true" outlineLevel="0" collapsed="false">
      <c r="B189" s="352"/>
      <c r="C189" s="353"/>
      <c r="D189" s="353"/>
      <c r="E189" s="353"/>
      <c r="F189" s="354"/>
      <c r="G189" s="294"/>
      <c r="H189" s="294"/>
      <c r="I189" s="294"/>
      <c r="J189" s="294"/>
      <c r="K189" s="288"/>
    </row>
    <row r="190" customFormat="false" ht="18.75" hidden="false" customHeight="true" outlineLevel="0" collapsed="false">
      <c r="B190" s="288"/>
      <c r="C190" s="294"/>
      <c r="D190" s="294"/>
      <c r="E190" s="294"/>
      <c r="F190" s="315"/>
      <c r="G190" s="294"/>
      <c r="H190" s="294"/>
      <c r="I190" s="294"/>
      <c r="J190" s="294"/>
      <c r="K190" s="288"/>
    </row>
    <row r="191" customFormat="false" ht="18.75" hidden="false" customHeight="true" outlineLevel="0" collapsed="false">
      <c r="B191" s="301"/>
      <c r="C191" s="301"/>
      <c r="D191" s="301"/>
      <c r="E191" s="301"/>
      <c r="F191" s="301"/>
      <c r="G191" s="301"/>
      <c r="H191" s="301"/>
      <c r="I191" s="301"/>
      <c r="J191" s="301"/>
      <c r="K191" s="301"/>
    </row>
    <row r="192" customFormat="false" ht="13.5" hidden="false" customHeight="false" outlineLevel="0" collapsed="false">
      <c r="B192" s="277"/>
      <c r="C192" s="278"/>
      <c r="D192" s="278"/>
      <c r="E192" s="278"/>
      <c r="F192" s="278"/>
      <c r="G192" s="278"/>
      <c r="H192" s="278"/>
      <c r="I192" s="278"/>
      <c r="J192" s="278"/>
      <c r="K192" s="279"/>
    </row>
    <row r="193" customFormat="false" ht="21" hidden="false" customHeight="true" outlineLevel="0" collapsed="false">
      <c r="B193" s="281"/>
      <c r="C193" s="282" t="s">
        <v>936</v>
      </c>
      <c r="D193" s="282"/>
      <c r="E193" s="282"/>
      <c r="F193" s="282"/>
      <c r="G193" s="282"/>
      <c r="H193" s="282"/>
      <c r="I193" s="282"/>
      <c r="J193" s="282"/>
      <c r="K193" s="283"/>
    </row>
    <row r="194" customFormat="false" ht="25.5" hidden="false" customHeight="true" outlineLevel="0" collapsed="false">
      <c r="B194" s="281"/>
      <c r="C194" s="355" t="s">
        <v>937</v>
      </c>
      <c r="D194" s="355"/>
      <c r="E194" s="355"/>
      <c r="F194" s="355" t="s">
        <v>938</v>
      </c>
      <c r="G194" s="356"/>
      <c r="H194" s="355" t="s">
        <v>939</v>
      </c>
      <c r="I194" s="355"/>
      <c r="J194" s="355"/>
      <c r="K194" s="283"/>
    </row>
    <row r="195" customFormat="false" ht="5.25" hidden="false" customHeight="true" outlineLevel="0" collapsed="false">
      <c r="B195" s="316"/>
      <c r="C195" s="313"/>
      <c r="D195" s="313"/>
      <c r="E195" s="313"/>
      <c r="F195" s="313"/>
      <c r="G195" s="294"/>
      <c r="H195" s="313"/>
      <c r="I195" s="313"/>
      <c r="J195" s="313"/>
      <c r="K195" s="337"/>
    </row>
    <row r="196" customFormat="false" ht="15" hidden="false" customHeight="true" outlineLevel="0" collapsed="false">
      <c r="B196" s="316"/>
      <c r="C196" s="294" t="s">
        <v>940</v>
      </c>
      <c r="D196" s="294"/>
      <c r="E196" s="294"/>
      <c r="F196" s="315" t="s">
        <v>49</v>
      </c>
      <c r="G196" s="294"/>
      <c r="H196" s="294" t="s">
        <v>941</v>
      </c>
      <c r="I196" s="294"/>
      <c r="J196" s="294"/>
      <c r="K196" s="337"/>
    </row>
    <row r="197" customFormat="false" ht="15" hidden="false" customHeight="true" outlineLevel="0" collapsed="false">
      <c r="B197" s="316"/>
      <c r="C197" s="322"/>
      <c r="D197" s="294"/>
      <c r="E197" s="294"/>
      <c r="F197" s="315" t="s">
        <v>50</v>
      </c>
      <c r="G197" s="294"/>
      <c r="H197" s="294" t="s">
        <v>942</v>
      </c>
      <c r="I197" s="294"/>
      <c r="J197" s="294"/>
      <c r="K197" s="337"/>
    </row>
    <row r="198" customFormat="false" ht="15" hidden="false" customHeight="true" outlineLevel="0" collapsed="false">
      <c r="B198" s="316"/>
      <c r="C198" s="322"/>
      <c r="D198" s="294"/>
      <c r="E198" s="294"/>
      <c r="F198" s="315" t="s">
        <v>53</v>
      </c>
      <c r="G198" s="294"/>
      <c r="H198" s="294" t="s">
        <v>943</v>
      </c>
      <c r="I198" s="294"/>
      <c r="J198" s="294"/>
      <c r="K198" s="337"/>
    </row>
    <row r="199" customFormat="false" ht="15" hidden="false" customHeight="true" outlineLevel="0" collapsed="false">
      <c r="B199" s="316"/>
      <c r="C199" s="294"/>
      <c r="D199" s="294"/>
      <c r="E199" s="294"/>
      <c r="F199" s="315" t="s">
        <v>51</v>
      </c>
      <c r="G199" s="294"/>
      <c r="H199" s="294" t="s">
        <v>944</v>
      </c>
      <c r="I199" s="294"/>
      <c r="J199" s="294"/>
      <c r="K199" s="337"/>
    </row>
    <row r="200" customFormat="false" ht="15" hidden="false" customHeight="true" outlineLevel="0" collapsed="false">
      <c r="B200" s="316"/>
      <c r="C200" s="294"/>
      <c r="D200" s="294"/>
      <c r="E200" s="294"/>
      <c r="F200" s="315" t="s">
        <v>52</v>
      </c>
      <c r="G200" s="294"/>
      <c r="H200" s="294" t="s">
        <v>945</v>
      </c>
      <c r="I200" s="294"/>
      <c r="J200" s="294"/>
      <c r="K200" s="337"/>
    </row>
    <row r="201" customFormat="false" ht="15" hidden="false" customHeight="true" outlineLevel="0" collapsed="false">
      <c r="B201" s="316"/>
      <c r="C201" s="294"/>
      <c r="D201" s="294"/>
      <c r="E201" s="294"/>
      <c r="F201" s="315"/>
      <c r="G201" s="294"/>
      <c r="H201" s="294"/>
      <c r="I201" s="294"/>
      <c r="J201" s="294"/>
      <c r="K201" s="337"/>
    </row>
    <row r="202" customFormat="false" ht="15" hidden="false" customHeight="true" outlineLevel="0" collapsed="false">
      <c r="B202" s="316"/>
      <c r="C202" s="294" t="s">
        <v>893</v>
      </c>
      <c r="D202" s="294"/>
      <c r="E202" s="294"/>
      <c r="F202" s="315" t="s">
        <v>85</v>
      </c>
      <c r="G202" s="294"/>
      <c r="H202" s="294" t="s">
        <v>946</v>
      </c>
      <c r="I202" s="294"/>
      <c r="J202" s="294"/>
      <c r="K202" s="337"/>
    </row>
    <row r="203" customFormat="false" ht="15" hidden="false" customHeight="true" outlineLevel="0" collapsed="false">
      <c r="B203" s="316"/>
      <c r="C203" s="322"/>
      <c r="D203" s="294"/>
      <c r="E203" s="294"/>
      <c r="F203" s="315" t="s">
        <v>792</v>
      </c>
      <c r="G203" s="294"/>
      <c r="H203" s="294" t="s">
        <v>793</v>
      </c>
      <c r="I203" s="294"/>
      <c r="J203" s="294"/>
      <c r="K203" s="337"/>
    </row>
    <row r="204" customFormat="false" ht="15" hidden="false" customHeight="true" outlineLevel="0" collapsed="false">
      <c r="B204" s="316"/>
      <c r="C204" s="294"/>
      <c r="D204" s="294"/>
      <c r="E204" s="294"/>
      <c r="F204" s="315" t="s">
        <v>790</v>
      </c>
      <c r="G204" s="294"/>
      <c r="H204" s="294" t="s">
        <v>947</v>
      </c>
      <c r="I204" s="294"/>
      <c r="J204" s="294"/>
      <c r="K204" s="337"/>
    </row>
    <row r="205" customFormat="false" ht="15" hidden="false" customHeight="true" outlineLevel="0" collapsed="false">
      <c r="B205" s="357"/>
      <c r="C205" s="322"/>
      <c r="D205" s="322"/>
      <c r="E205" s="322"/>
      <c r="F205" s="315" t="s">
        <v>794</v>
      </c>
      <c r="G205" s="300"/>
      <c r="H205" s="341" t="s">
        <v>795</v>
      </c>
      <c r="I205" s="341"/>
      <c r="J205" s="341"/>
      <c r="K205" s="358"/>
    </row>
    <row r="206" customFormat="false" ht="15" hidden="false" customHeight="true" outlineLevel="0" collapsed="false">
      <c r="B206" s="357"/>
      <c r="C206" s="322"/>
      <c r="D206" s="322"/>
      <c r="E206" s="322"/>
      <c r="F206" s="315" t="s">
        <v>796</v>
      </c>
      <c r="G206" s="300"/>
      <c r="H206" s="341" t="s">
        <v>749</v>
      </c>
      <c r="I206" s="341"/>
      <c r="J206" s="341"/>
      <c r="K206" s="358"/>
    </row>
    <row r="207" customFormat="false" ht="15" hidden="false" customHeight="true" outlineLevel="0" collapsed="false">
      <c r="B207" s="357"/>
      <c r="C207" s="322"/>
      <c r="D207" s="322"/>
      <c r="E207" s="322"/>
      <c r="F207" s="359"/>
      <c r="G207" s="300"/>
      <c r="H207" s="360"/>
      <c r="I207" s="360"/>
      <c r="J207" s="360"/>
      <c r="K207" s="358"/>
    </row>
    <row r="208" customFormat="false" ht="15" hidden="false" customHeight="true" outlineLevel="0" collapsed="false">
      <c r="B208" s="357"/>
      <c r="C208" s="294" t="s">
        <v>917</v>
      </c>
      <c r="D208" s="322"/>
      <c r="E208" s="322"/>
      <c r="F208" s="315" t="n">
        <v>1</v>
      </c>
      <c r="G208" s="300"/>
      <c r="H208" s="341" t="s">
        <v>948</v>
      </c>
      <c r="I208" s="341"/>
      <c r="J208" s="341"/>
      <c r="K208" s="358"/>
    </row>
    <row r="209" customFormat="false" ht="15" hidden="false" customHeight="true" outlineLevel="0" collapsed="false">
      <c r="B209" s="357"/>
      <c r="C209" s="322"/>
      <c r="D209" s="322"/>
      <c r="E209" s="322"/>
      <c r="F209" s="315" t="n">
        <v>2</v>
      </c>
      <c r="G209" s="300"/>
      <c r="H209" s="341" t="s">
        <v>949</v>
      </c>
      <c r="I209" s="341"/>
      <c r="J209" s="341"/>
      <c r="K209" s="358"/>
    </row>
    <row r="210" customFormat="false" ht="15" hidden="false" customHeight="true" outlineLevel="0" collapsed="false">
      <c r="B210" s="357"/>
      <c r="C210" s="322"/>
      <c r="D210" s="322"/>
      <c r="E210" s="322"/>
      <c r="F210" s="315" t="n">
        <v>3</v>
      </c>
      <c r="G210" s="300"/>
      <c r="H210" s="341" t="s">
        <v>950</v>
      </c>
      <c r="I210" s="341"/>
      <c r="J210" s="341"/>
      <c r="K210" s="358"/>
    </row>
    <row r="211" customFormat="false" ht="15" hidden="false" customHeight="true" outlineLevel="0" collapsed="false">
      <c r="B211" s="357"/>
      <c r="C211" s="322"/>
      <c r="D211" s="322"/>
      <c r="E211" s="322"/>
      <c r="F211" s="315" t="n">
        <v>4</v>
      </c>
      <c r="G211" s="300"/>
      <c r="H211" s="341" t="s">
        <v>951</v>
      </c>
      <c r="I211" s="341"/>
      <c r="J211" s="341"/>
      <c r="K211" s="358"/>
    </row>
    <row r="212" customFormat="false" ht="12.75" hidden="false" customHeight="true" outlineLevel="0" collapsed="false">
      <c r="B212" s="361"/>
      <c r="C212" s="362"/>
      <c r="D212" s="362"/>
      <c r="E212" s="362"/>
      <c r="F212" s="362"/>
      <c r="G212" s="362"/>
      <c r="H212" s="362"/>
      <c r="I212" s="362"/>
      <c r="J212" s="362"/>
      <c r="K212" s="36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08:13:02Z</dcterms:created>
  <dc:creator>REGIO5-ALENA\Alena</dc:creator>
  <dc:description/>
  <dc:language>en-US</dc:language>
  <cp:lastModifiedBy>Alena</cp:lastModifiedBy>
  <dcterms:modified xsi:type="dcterms:W3CDTF">2016-06-20T08:13:14Z</dcterms:modified>
  <cp:revision>0</cp:revision>
  <dc:subject/>
  <dc:title/>
</cp:coreProperties>
</file>